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ON" sheetId="1" state="visible" r:id="rId2"/>
    <sheet name="ORÇAMENTO" sheetId="2" state="visible" r:id="rId3"/>
  </sheets>
  <definedNames>
    <definedName function="false" hidden="false" localSheetId="1" name="_xlnm.Print_Area" vbProcedure="false">ORÇAMENTO!$A$1:$I$245</definedName>
    <definedName function="false" hidden="false" localSheetId="1" name="_xlnm.Print_Titles" vbProcedure="false">ORÇAMENT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462">
  <si>
    <t xml:space="preserve">CRONOGRAMA FÍSICO-FINANCEIRO</t>
  </si>
  <si>
    <t xml:space="preserve">OBRA: REFORMA DE LABORATÓRIOS DE PESQUISA EM HIDRÁULICA E MECANIZAÇÃO AGRÍCOLA - UFSM/CESNORS - CAMPUS DE FREDERICO WESTPHALEN</t>
  </si>
  <si>
    <t xml:space="preserve">It</t>
  </si>
  <si>
    <t xml:space="preserve">DESCRIÇÃO</t>
  </si>
  <si>
    <t xml:space="preserve">30 dias</t>
  </si>
  <si>
    <t xml:space="preserve">60 dias</t>
  </si>
  <si>
    <t xml:space="preserve">90 dias</t>
  </si>
  <si>
    <t xml:space="preserve">120 dias</t>
  </si>
  <si>
    <t xml:space="preserve">150 dias</t>
  </si>
  <si>
    <t xml:space="preserve">TOTAL</t>
  </si>
  <si>
    <t xml:space="preserve">PROJETOS</t>
  </si>
  <si>
    <t xml:space="preserve">SERVIÇOS PRELIMINARES/TECNICOS</t>
  </si>
  <si>
    <t xml:space="preserve">MOVIMENTO DE TERRA</t>
  </si>
  <si>
    <t xml:space="preserve">INFRA ESTRUTURA / FUNDAÇÕES SIMPLES</t>
  </si>
  <si>
    <t xml:space="preserve">ALVENARIA / VEDAÇÃO </t>
  </si>
  <si>
    <t xml:space="preserve">ESQUADRIAS</t>
  </si>
  <si>
    <t xml:space="preserve">COBERTURA</t>
  </si>
  <si>
    <t xml:space="preserve">INSTALAÇÕES ELETRICAS </t>
  </si>
  <si>
    <t xml:space="preserve">INSTALAÇÕES LÓGICA/TELEFÔNICA</t>
  </si>
  <si>
    <t xml:space="preserve">INSTALAÇÕES HIDRAULICAS</t>
  </si>
  <si>
    <t xml:space="preserve">IMPERMEABILIZAÇÃO </t>
  </si>
  <si>
    <t xml:space="preserve">INSTALAÇÕES DE COMBATE A INCENDIO</t>
  </si>
  <si>
    <t xml:space="preserve">REVESTIMENTOS </t>
  </si>
  <si>
    <t xml:space="preserve">VIDROS</t>
  </si>
  <si>
    <t xml:space="preserve">PINTURAS</t>
  </si>
  <si>
    <t xml:space="preserve">SERVIÇOS COMPLEMENTARES</t>
  </si>
  <si>
    <t xml:space="preserve">TOTAL GERAL</t>
  </si>
  <si>
    <t xml:space="preserve">                                   Ministério da Educação</t>
  </si>
  <si>
    <t xml:space="preserve">                                   Universidade Federal de Santa Maria</t>
  </si>
  <si>
    <t xml:space="preserve">                                   Pró-Reitoria de Infraestrutura</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1.1</t>
  </si>
  <si>
    <t xml:space="preserve">Orçamento, cronograma e visita técnica</t>
  </si>
  <si>
    <t xml:space="preserve">m2</t>
  </si>
  <si>
    <t xml:space="preserve">1.2</t>
  </si>
  <si>
    <t xml:space="preserve">Cópias e despesas legais</t>
  </si>
  <si>
    <t xml:space="preserve">SERVIÇOS PRELIMINARES / TÉCNICOS</t>
  </si>
  <si>
    <t xml:space="preserve">2.1</t>
  </si>
  <si>
    <t xml:space="preserve">Instalações Provisórias </t>
  </si>
  <si>
    <t xml:space="preserve">2.1.1</t>
  </si>
  <si>
    <t xml:space="preserve">Elétrica</t>
  </si>
  <si>
    <t xml:space="preserve">unid</t>
  </si>
  <si>
    <t xml:space="preserve">2.1.2</t>
  </si>
  <si>
    <t xml:space="preserve">Unidade sanitária 5m2</t>
  </si>
  <si>
    <t xml:space="preserve">2.1.3</t>
  </si>
  <si>
    <t xml:space="preserve">Hidráulica</t>
  </si>
  <si>
    <t xml:space="preserve">2.1.4</t>
  </si>
  <si>
    <t xml:space="preserve">Barraco de obra</t>
  </si>
  <si>
    <t xml:space="preserve">2.2</t>
  </si>
  <si>
    <t xml:space="preserve">Placa de Obra</t>
  </si>
  <si>
    <t xml:space="preserve">2.3</t>
  </si>
  <si>
    <t xml:space="preserve">Limpeza permanente da obra</t>
  </si>
  <si>
    <t xml:space="preserve">d</t>
  </si>
  <si>
    <t xml:space="preserve">MOVIMENTOS DE TERRA</t>
  </si>
  <si>
    <t xml:space="preserve">3.1</t>
  </si>
  <si>
    <t xml:space="preserve">Demolição de alvenaria</t>
  </si>
  <si>
    <t xml:space="preserve">3.2</t>
  </si>
  <si>
    <t xml:space="preserve">Remoção e instalação de esquadria</t>
  </si>
  <si>
    <t xml:space="preserve">3.3</t>
  </si>
  <si>
    <t xml:space="preserve">Remoção de azulejos </t>
  </si>
  <si>
    <t xml:space="preserve">3.4</t>
  </si>
  <si>
    <t xml:space="preserve">Transporte de terra</t>
  </si>
  <si>
    <t xml:space="preserve">m3</t>
  </si>
  <si>
    <t xml:space="preserve">3.5</t>
  </si>
  <si>
    <t xml:space="preserve">Reaterro e apiloamento</t>
  </si>
  <si>
    <t xml:space="preserve">4.1</t>
  </si>
  <si>
    <t xml:space="preserve">Estaca escavada, diâm=400mm - com armadura de fretagem, completa - prof. média= 10m</t>
  </si>
  <si>
    <t xml:space="preserve">m</t>
  </si>
  <si>
    <t xml:space="preserve">4.2</t>
  </si>
  <si>
    <t xml:space="preserve">Concreto magro, fck = 10,0MPa, para lastro de fundo de viga fundação</t>
  </si>
  <si>
    <t xml:space="preserve">4.3</t>
  </si>
  <si>
    <t xml:space="preserve">Vigas de fundação em conc. armado, c/forma, fck= 25,0 MPa (usinado), completa</t>
  </si>
  <si>
    <t xml:space="preserve">5</t>
  </si>
  <si>
    <t xml:space="preserve">ALVENARIA / VEDAÇÃO / DIVISÓRIA</t>
  </si>
  <si>
    <t xml:space="preserve">5.1</t>
  </si>
  <si>
    <t xml:space="preserve"> Tijolo de 6 Furos</t>
  </si>
  <si>
    <t xml:space="preserve">5.1.1</t>
  </si>
  <si>
    <t xml:space="preserve"> - 15 cm (espessura)</t>
  </si>
  <si>
    <t xml:space="preserve">5.1.2</t>
  </si>
  <si>
    <t xml:space="preserve"> - 20 cm (espessura)</t>
  </si>
  <si>
    <t xml:space="preserve">5.2</t>
  </si>
  <si>
    <t xml:space="preserve">Divisória Divilux 35mml N1, completa e instalada </t>
  </si>
  <si>
    <t xml:space="preserve">6</t>
  </si>
  <si>
    <t xml:space="preserve">ESQUADRIAS </t>
  </si>
  <si>
    <t xml:space="preserve">6.1</t>
  </si>
  <si>
    <t xml:space="preserve">Caixilho metalon - Porta de acesso lateral ao prédio, completa c/ ferragem</t>
  </si>
  <si>
    <t xml:space="preserve">6.2</t>
  </si>
  <si>
    <t xml:space="preserve">Caixilho basculante  em metalon, com baguete de alumínio, completo instalado</t>
  </si>
  <si>
    <t xml:space="preserve">6.3</t>
  </si>
  <si>
    <t xml:space="preserve">Portão de ferro em chapa, basculante de contrapeso, conforme projeto</t>
  </si>
  <si>
    <t xml:space="preserve">6.4</t>
  </si>
  <si>
    <t xml:space="preserve">Portas inter. Semi-oca 90x210 cedro- completa c/ferragem</t>
  </si>
  <si>
    <t xml:space="preserve">1</t>
  </si>
  <si>
    <t xml:space="preserve">cj</t>
  </si>
  <si>
    <t xml:space="preserve">6.5</t>
  </si>
  <si>
    <t xml:space="preserve">Portas Divilux 60x160 - completa c/ ferragem  </t>
  </si>
  <si>
    <t xml:space="preserve">6.6</t>
  </si>
  <si>
    <t xml:space="preserve">Portas Divilux 80x210 - completa c/ ferragem  </t>
  </si>
  <si>
    <t xml:space="preserve">7</t>
  </si>
  <si>
    <t xml:space="preserve">7.1</t>
  </si>
  <si>
    <t xml:space="preserve">Cobertura Telha de aluminio aluzinc e=0.5Tipo </t>
  </si>
  <si>
    <t xml:space="preserve">7.2</t>
  </si>
  <si>
    <t xml:space="preserve">Esturtura de madeira em eucalipto aplainado 2 faces, com tratamento anti cupim, com tessouras executadas com  10x10 cm a cada 160cm e terças 5x7cm cada 110cm</t>
  </si>
  <si>
    <t xml:space="preserve">7.3</t>
  </si>
  <si>
    <t xml:space="preserve">Cobertura com telha termoacústica de  aluzinc, sanduíche, 3 camadas (esp=30 mm / larg. útil=1000 mm / larg. nominal=1056 mm / vão livre=4 m), fundo branco,completa</t>
  </si>
  <si>
    <t xml:space="preserve">7.5</t>
  </si>
  <si>
    <t xml:space="preserve">Algeroz em chapa galvanizada n° 22, corte 25, c/ pintura, completo</t>
  </si>
  <si>
    <t xml:space="preserve">7.6</t>
  </si>
  <si>
    <t xml:space="preserve">Calha em chapa galvanizada n° 20, corte 40, c/ pintura, completa</t>
  </si>
  <si>
    <t xml:space="preserve">8</t>
  </si>
  <si>
    <t xml:space="preserve">INSTALAÇÕES ELÉTRICAS</t>
  </si>
  <si>
    <t xml:space="preserve">8.1</t>
  </si>
  <si>
    <t xml:space="preserve">Bloco autônomo de emergência fluorescente 2x8W compacta com bateria, emissão de 160 lúmens, autonomia mínima de 1 hora mais tomada 2P, condulete de alumínio multibox e espelho.</t>
  </si>
  <si>
    <t xml:space="preserve">unids.</t>
  </si>
  <si>
    <t xml:space="preserve">8.2</t>
  </si>
  <si>
    <t xml:space="preserve">Bloco de iluminação de emergência, de sobrepor, standard, com difusor prismático bidirecional, com lâmpada fluorescente compacta de 11W e etiqueta de sinalização de segurança (cor verde) com texto de SAIDA e seta.</t>
  </si>
  <si>
    <t xml:space="preserve">8.3</t>
  </si>
  <si>
    <t xml:space="preserve">Cabo de cobre monopolar flexível #1,5mm² 750V Afumex Flex 70°C.</t>
  </si>
  <si>
    <t xml:space="preserve">8.4</t>
  </si>
  <si>
    <t xml:space="preserve">Cabo de cobre monopolar flexível #2,5mm² 750V Afumex Flex 70°C.</t>
  </si>
  <si>
    <t xml:space="preserve">8.5</t>
  </si>
  <si>
    <t xml:space="preserve">Cabo de cobre monopolar flexível #4,0mm² 750V Afumex Flex 70°C.</t>
  </si>
  <si>
    <t xml:space="preserve">8.6</t>
  </si>
  <si>
    <t xml:space="preserve">Cabo de cobre monopolar flexível #6,0mm² 750V Afumex Flex 70ºC.</t>
  </si>
  <si>
    <t xml:space="preserve">8.7</t>
  </si>
  <si>
    <t xml:space="preserve">Cabo de cobre monopolar flexível #10,0mm² 0,6/1kV Sintenax Flex 70°C.</t>
  </si>
  <si>
    <t xml:space="preserve">8.8</t>
  </si>
  <si>
    <t xml:space="preserve">Cabo de cobre monopolar flexível #16,0mm² 0,6/1kV Sintenax Flex 70°C.</t>
  </si>
  <si>
    <t xml:space="preserve">8.9</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espaço para no mínimo 1 disjuntor monofásicos tipo DIN de 6kA, 10 disjuntores tripolares tipo DIN de 6kA + geral de 3 Pólos-175A, barra de terra e de neutro e placa de montagem - completo - referência Cemar CPD TE 2284.</t>
  </si>
  <si>
    <t xml:space="preserve">unid.</t>
  </si>
  <si>
    <t xml:space="preserve">8.10</t>
  </si>
  <si>
    <t xml:space="preserve">Centro de distribuição de sobrepor para 24 disjuntores tipo DIN + geral, com tratamento anti-corrosivo, com porta e com kit barramento trifásico para 150A referência CEMAR QDSTG (QD1 e QD3).</t>
  </si>
  <si>
    <t xml:space="preserve">8.11</t>
  </si>
  <si>
    <t xml:space="preserve">Centro de distribuição de sobrepor para 16 disjuntores tipo DIN + geral, com tratamento anti-corrosivo, com porta e com kit barramento trifásico para 150A referência CEMAR QDETG (QD2).</t>
  </si>
  <si>
    <t xml:space="preserve">8.12</t>
  </si>
  <si>
    <t xml:space="preserve">Condulete de aluminio multibox 4"x2" e 1 interruptor de 1 tecla simples 15A - linha silentoque com espelho de aluminio.</t>
  </si>
  <si>
    <t xml:space="preserve">pçs.</t>
  </si>
  <si>
    <t xml:space="preserve">8.13</t>
  </si>
  <si>
    <t xml:space="preserve">Condulete de alumínio multibox 4"x2" e 1 interruptor de 2 teclas simples 15A - linha silentoque com espelho de alumínio.</t>
  </si>
  <si>
    <t xml:space="preserve">8.14</t>
  </si>
  <si>
    <t xml:space="preserve">Condulete de alumínio multibox 4"x2" e 1 interruptor de 3 teclas simples 15A - linha silentoque com espelho de alumínio.</t>
  </si>
  <si>
    <t xml:space="preserve">8.15</t>
  </si>
  <si>
    <t xml:space="preserve">Condulete de alumínio multibox 4"x2" e 1 tomada c/ 3 pinos p/ ar-condicionado - linha silentoque com espelho de alumínio.</t>
  </si>
  <si>
    <t xml:space="preserve">8.16</t>
  </si>
  <si>
    <t xml:space="preserve">Caixa de aluminio multibox 4"x2" e 1 tomada 2P+T universal 20A - linha silentoque com espelho em ABS polido conforme norma NBR ABNT 14136.</t>
  </si>
  <si>
    <t xml:space="preserve">8.17</t>
  </si>
  <si>
    <t xml:space="preserve">Tomada de sobrepor 2P+T com grau de proteção IP44 fêmea p/ 220/240Vac 32A modelo S-3209 referência STECK.</t>
  </si>
  <si>
    <t xml:space="preserve">8.18</t>
  </si>
  <si>
    <t xml:space="preserve">Tomada de sobrepor 3P+T com grau de proteção IP67 fêmea p/ 380/440Vac 63A modelo S-4506 referência STECK.</t>
  </si>
  <si>
    <t xml:space="preserve">8.19</t>
  </si>
  <si>
    <t xml:space="preserve">Disjuntor monopolar tipo europeu curva C para 16A - 10kA modelo 5SX2 referência Siemens.</t>
  </si>
  <si>
    <t xml:space="preserve">8.20</t>
  </si>
  <si>
    <t xml:space="preserve">Disjuntor monopolar tipo europeu curva C para 20A - 10kA modelo 5SX2 referência Siemens.</t>
  </si>
  <si>
    <t xml:space="preserve">8.21</t>
  </si>
  <si>
    <t xml:space="preserve">Disjuntor monopolar tipo europeu curva C para 32A - 10kA modelo 5SX2 referência Siemens.</t>
  </si>
  <si>
    <t xml:space="preserve">8.22</t>
  </si>
  <si>
    <t xml:space="preserve">Disjuntor monopolar tipo europeu curva C para 50A - 10kA modelo 5SX2 referência Siemens.</t>
  </si>
  <si>
    <t xml:space="preserve">8.23</t>
  </si>
  <si>
    <t xml:space="preserve">Disjuntor tripolar termomagnético tipo europeu curva C para 40A - 10kA modelo 5SX2 referência Siemens.</t>
  </si>
  <si>
    <t xml:space="preserve">pç.</t>
  </si>
  <si>
    <t xml:space="preserve">8.24</t>
  </si>
  <si>
    <t xml:space="preserve">Disjuntor tripolar termomagnético tipo europeu curva C para 70A - 10kA modelo 5SX2 referência Siemens.</t>
  </si>
  <si>
    <t xml:space="preserve">8.25</t>
  </si>
  <si>
    <t xml:space="preserve">Disjuntor tripolar termomagnético tipo europeu curva C para 80A - 10kA modelo 5SX2 referência Siemens.</t>
  </si>
  <si>
    <t xml:space="preserve">8.26</t>
  </si>
  <si>
    <t xml:space="preserve">Eletrocalha lisa tipo U de aço com pintura eletrostática interna e externa de 100x50mm chapa nº 18 com todas as conexões, derivações, suportes e adaptadores conforme projeto, com tampa, ref MOPA.</t>
  </si>
  <si>
    <t xml:space="preserve">8.27</t>
  </si>
  <si>
    <t xml:space="preserve">Eletrocalha lisa tipo U de aço com pintura eletrostática interna e externa de 200x50mm chapa nº 18 com todas as conexões, derivações, suportes e adaptadores conforme projeto, com tampa, ref MOPA.</t>
  </si>
  <si>
    <t xml:space="preserve">8.28</t>
  </si>
  <si>
    <t xml:space="preserve">Eletrocalha lisa tipo U de aço com pintura eletrostática interna e externa de 300x50mm chapa nº 18 com todas as conexões, derivações, suportes e adaptadores conforme projeto, com tampa, ref MOPA.</t>
  </si>
  <si>
    <t xml:space="preserve">8.29</t>
  </si>
  <si>
    <t xml:space="preserve">Eletrocalha lisa tipo U de aço com pintura eletrostática interna e externa de 400x50mm chapa nº 18 com todas as conexões, derivações, suportes e adaptadores conforme projeto, com tampa, ref MOPA.</t>
  </si>
  <si>
    <t xml:space="preserve">8.30</t>
  </si>
  <si>
    <t xml:space="preserve">Eletroduto metálico rígido leve de sobrepor 3/4" com luvas, braçadeiras tipo D com parafuso, buchas e arruelas - completo - metro linear - pintado com duas demãos de tinta esmalte cinza padrão e fundo galvanoplastico.</t>
  </si>
  <si>
    <t xml:space="preserve">8.31</t>
  </si>
  <si>
    <t xml:space="preserve">Eletroduto metálico rígido leve de sobrepor 1" com luvas, braçadeiras tipo D com parafuso, buchas e arruelas - completo - metro linear - pintado com duas demãos de tinta esmalte cinza padrão e fundo galvanoplastico.</t>
  </si>
  <si>
    <t xml:space="preserve">8.32</t>
  </si>
  <si>
    <t xml:space="preserve">Eletroduto rígido de PVC de 3" na cor branca.</t>
  </si>
  <si>
    <t xml:space="preserve">8.33</t>
  </si>
  <si>
    <t xml:space="preserve">Fita isolante preta referência Pirelli P44 Super - rolo 20m</t>
  </si>
  <si>
    <t xml:space="preserve">rl.</t>
  </si>
  <si>
    <t xml:space="preserve">8.34</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8.35</t>
  </si>
  <si>
    <t xml:space="preserve">Lâmpada modelo BELLALUX, 220V, 100W, fluxo luminoso de 1220 lumens, base E27, vida útil de 1000 horas, índice de reprodução de cor = 1, com plafonier e dimensões 60 x 105mm (diâmetro x comprimento máximo).</t>
  </si>
  <si>
    <t xml:space="preserve">8.36</t>
  </si>
  <si>
    <t xml:space="preserve">Remoção da instalação elétrica antiga com colocação de massa nos buracos da instalação embutida.</t>
  </si>
  <si>
    <t xml:space="preserve">mo.</t>
  </si>
  <si>
    <t xml:space="preserve">8.37</t>
  </si>
  <si>
    <t xml:space="preserve">Poste de concreto duplo T  de 200kgf de 11m.</t>
  </si>
  <si>
    <t xml:space="preserve">8.38</t>
  </si>
  <si>
    <r>
      <rPr>
        <sz val="10"/>
        <rFont val="ZapfHumnst BT"/>
        <family val="2"/>
      </rPr>
      <t xml:space="preserve">Cabo multiplex 4 x 16mm</t>
    </r>
    <r>
      <rPr>
        <sz val="11"/>
        <rFont val="Arial"/>
        <family val="2"/>
      </rPr>
      <t xml:space="preserve">²</t>
    </r>
    <r>
      <rPr>
        <sz val="11"/>
        <rFont val="Andalus"/>
        <family val="0"/>
      </rPr>
      <t xml:space="preserve"> para baixa tensão.</t>
    </r>
  </si>
  <si>
    <t xml:space="preserve">9</t>
  </si>
  <si>
    <t xml:space="preserve">SISTEMA DE PROTEÇÃO CONTRA DESCARGAS ATMOSFÉRICAS (SPDA)</t>
  </si>
  <si>
    <t xml:space="preserve">9.1</t>
  </si>
  <si>
    <t xml:space="preserve">Cabo de cobre nu bitola² 16mm.</t>
  </si>
  <si>
    <t xml:space="preserve">9.2</t>
  </si>
  <si>
    <t xml:space="preserve">Condutor de aterramento de Cobre nu c/ bitola de 25mm².</t>
  </si>
  <si>
    <t xml:space="preserve">9.3</t>
  </si>
  <si>
    <t xml:space="preserve">Serviço de solda exotérmica.</t>
  </si>
  <si>
    <t xml:space="preserve">pts.</t>
  </si>
  <si>
    <t xml:space="preserve">9.4</t>
  </si>
  <si>
    <t xml:space="preserve">Eletroduto rígido de PVC anti-chama de 1" na cor preta.</t>
  </si>
  <si>
    <t xml:space="preserve">10</t>
  </si>
  <si>
    <t xml:space="preserve">SISTEMA DE PROTEÇÃO E COMBATE A INCÊNDIO</t>
  </si>
  <si>
    <t xml:space="preserve">10.1</t>
  </si>
  <si>
    <t xml:space="preserve">Acionador alertador para alarme de incêndio.</t>
  </si>
  <si>
    <t xml:space="preserve">10.2</t>
  </si>
  <si>
    <t xml:space="preserve">Eletroduto de aço zincado tipo semi-pesado 1/2" com luvas, braçadeiras tipo D com parafuso, buchas e arruelas - completo - metro linear - pintado com duas demãos de tinta esmalte vermelho padrão e fundo galvanoplast</t>
  </si>
  <si>
    <t xml:space="preserve">10.3</t>
  </si>
  <si>
    <t xml:space="preserve">Fiação para acionamento e alarme de incêndio - cabo 10 vias</t>
  </si>
  <si>
    <t xml:space="preserve">11</t>
  </si>
  <si>
    <t xml:space="preserve">11.1</t>
  </si>
  <si>
    <t xml:space="preserve">Cabo FTP categoria 6 blindado.</t>
  </si>
  <si>
    <t xml:space="preserve">11.2</t>
  </si>
  <si>
    <t xml:space="preserve">Cabo telefônico externo CTP-APL 40-20 de 20 pares instalado conf. projeto</t>
  </si>
  <si>
    <t xml:space="preserve">11.3</t>
  </si>
  <si>
    <t xml:space="preserve">cabo telefonico interno CI 40 -20 20 pares</t>
  </si>
  <si>
    <t xml:space="preserve">11.4</t>
  </si>
  <si>
    <t xml:space="preserve">Caixa metálica 30x30cm com tampa - passagem</t>
  </si>
  <si>
    <t xml:space="preserve">11.5</t>
  </si>
  <si>
    <t xml:space="preserve">Caixa PVC 15x15cm com tampa - passagem</t>
  </si>
  <si>
    <t xml:space="preserve">11.6</t>
  </si>
  <si>
    <t xml:space="preserve">Eletrocalha lisa tipo U de aço com pintura eletrostática interna e externa de 75x50mm chapa nº 18 com todas as conexões, derivações, suportes e adaptadores conforme projeto, com tampa, ref MOPA</t>
  </si>
  <si>
    <t xml:space="preserve">11.7</t>
  </si>
  <si>
    <t xml:space="preserve">11.8</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Gab Rack modelo GR 19524.</t>
  </si>
  <si>
    <t xml:space="preserve">11.9</t>
  </si>
  <si>
    <t xml:space="preserve">Transceiver conforme espeficações - incluindo solda e cordões ópticos</t>
  </si>
  <si>
    <t xml:space="preserve">11.10</t>
  </si>
  <si>
    <t xml:space="preserve">Condulete de alumínio 4"x2", 2 conectores RJ45e fêmea e espelho de alumínio.</t>
  </si>
  <si>
    <t xml:space="preserve">11.11</t>
  </si>
  <si>
    <t xml:space="preserve">Condulete de alumínio 4"x2", 1 conector RJ45e fêmea e espelho de alumínio.</t>
  </si>
  <si>
    <t xml:space="preserve">11.12</t>
  </si>
  <si>
    <t xml:space="preserve">Patch cable de 1,5m categoria 6 cor azul (para dados).</t>
  </si>
  <si>
    <t xml:space="preserve">11.13</t>
  </si>
  <si>
    <t xml:space="preserve">Patch cable de 1,5m categoria 5e cor vermelha (para voz)</t>
  </si>
  <si>
    <t xml:space="preserve">11.14</t>
  </si>
  <si>
    <t xml:space="preserve">Certificação 6.</t>
  </si>
  <si>
    <t xml:space="preserve">11.15</t>
  </si>
  <si>
    <t xml:space="preserve">Patch panel para dados categoria 6 de 24 portas</t>
  </si>
  <si>
    <t xml:space="preserve">11.16</t>
  </si>
  <si>
    <t xml:space="preserve">Patch panel para voz categoria 5e de 24 portas</t>
  </si>
  <si>
    <t xml:space="preserve">11.17</t>
  </si>
  <si>
    <t xml:space="preserve">Switch gerenciável e empilhavel de 48 portas.</t>
  </si>
  <si>
    <t xml:space="preserve">12</t>
  </si>
  <si>
    <t xml:space="preserve">INSTALAÇÕES HIDRÁULICAS E SANITÁRIAS</t>
  </si>
  <si>
    <t xml:space="preserve">12.1</t>
  </si>
  <si>
    <t xml:space="preserve">ÁGUA FRIA</t>
  </si>
  <si>
    <t xml:space="preserve">12.1.1</t>
  </si>
  <si>
    <t xml:space="preserve">Rede de tubos e conexões de agua fria em PVC rígido soldável, composta pelos barriletes, colunas, ramais e sub-ramais, com diâmetro de 25mm, completa e instalada, marca TIGRE ou equivalente.</t>
  </si>
  <si>
    <t xml:space="preserve">12.1.2</t>
  </si>
  <si>
    <t xml:space="preserve">Rede de tubos e conexões de agua fria em PVC rígido soldável, composta pelos barriletes, colunas, ramais e sub-ramais, com diâmetro de 32mm, completa e instalada, marca TIGRE ou equivalente.</t>
  </si>
  <si>
    <t xml:space="preserve">12.1.3</t>
  </si>
  <si>
    <t xml:space="preserve">Rede de tubos e conexões de agua fria em PVC rígido soldável, composta pelos barriletes, colunas, ramais e sub-ramais, com diâmetro de 40mm, completa e instalada, marca TIGRE ou equivalente.</t>
  </si>
  <si>
    <t xml:space="preserve">12.1.4</t>
  </si>
  <si>
    <t xml:space="preserve">Rede de tubos e conexões de agua fria em PVC rígido soldável, composta pelos barriletes, colunas, ramais e sub-ramais, com diâmetro de 50mm, completa e instalada, marca TIGRE ou equivalente.</t>
  </si>
  <si>
    <t xml:space="preserve">12.1.5</t>
  </si>
  <si>
    <t xml:space="preserve">Rede de tubos e conexões de agua fria em PVC rígido soldável, composta pelos barriletes, colunas, ramais e sub-ramais, com diâmetro de 60mm, completa e instalada, marca TIGRE ou equivalente.</t>
  </si>
  <si>
    <t xml:space="preserve">12.1.6</t>
  </si>
  <si>
    <t xml:space="preserve">Rede de tubos e conexões de agua fria em PVC rígido soldável, composta pelos barriletes, colunas, ramais e sub-ramais, com diâmetro de 85mm, completa e instalada, marca TIGRE ou equivalente.</t>
  </si>
  <si>
    <t xml:space="preserve">12.1.7</t>
  </si>
  <si>
    <t xml:space="preserve">Registro de gaveta metálico, bruto, completo e instalado, 1 1/4", marca DOCOL ou equivalente.</t>
  </si>
  <si>
    <t xml:space="preserve">12.1.8</t>
  </si>
  <si>
    <t xml:space="preserve">Registro de gaveta metálico, bruto, completo e instalado, 1 1/2", marca DOCOL ou equivalente.</t>
  </si>
  <si>
    <t xml:space="preserve">12.1.9</t>
  </si>
  <si>
    <t xml:space="preserve">Caixa  em alvenaria, 60x60cm,  tampa de concreto armado,  completa (material, escavação, remoção de terra, reaterro, mão-de-obra etc.) e instalada.</t>
  </si>
  <si>
    <t xml:space="preserve">12.1.10</t>
  </si>
  <si>
    <t xml:space="preserve">Saída de reservatório metálica (adaptador p/ cx. d'água de fibra de vidro) de 1 1/4", marca TUPY ou equivalente, completa e instalada.</t>
  </si>
  <si>
    <t xml:space="preserve">12.1.11</t>
  </si>
  <si>
    <t xml:space="preserve">Saída de reservatório metálica (adaptador p/ cx. d'água de concreto) de 1 1/2", marca TUPY ou equivalente, completa e instalada.</t>
  </si>
  <si>
    <t xml:space="preserve">12.1.12</t>
  </si>
  <si>
    <t xml:space="preserve">Torneira bóia 1 1/4"</t>
  </si>
  <si>
    <t xml:space="preserve">12.1.13</t>
  </si>
  <si>
    <t xml:space="preserve">Reservatório de fibra 1.000 L</t>
  </si>
  <si>
    <t xml:space="preserve">12.2</t>
  </si>
  <si>
    <t xml:space="preserve">ESGOTO SANITÁRIO</t>
  </si>
  <si>
    <t xml:space="preserve">12.2.1</t>
  </si>
  <si>
    <t xml:space="preserve">Caixa sifonada c/ grelha e porta grelha de aço inox, PVC, 150x150x50mm, c/ antiinfiltração, completa e instalada, marca TIGRE ou equivalente.</t>
  </si>
  <si>
    <t xml:space="preserve">12.2.2</t>
  </si>
  <si>
    <t xml:space="preserve">Caixa sifonada c/ tampa cega, PVC, 250x230x75mm, c/ antiinfiltração, completa e instalada, marca TIGRE ou equivalente.</t>
  </si>
  <si>
    <t xml:space="preserve">12.2.3</t>
  </si>
  <si>
    <t xml:space="preserve">Ralo sifonado cilindrico normal 100mm - 40mm</t>
  </si>
  <si>
    <t xml:space="preserve">12.2.4</t>
  </si>
  <si>
    <t xml:space="preserve">Caixa de inspeção em alvenaria, 80x80cm, c/ revestimento impermeável e tampa de concreto armado, completa (material, escavação, remoção de terra, reaterro, mão-de-obra etc.) e instalada.</t>
  </si>
  <si>
    <t xml:space="preserve">12.2.5</t>
  </si>
  <si>
    <t xml:space="preserve">Caixa de inspeção em alvenaria, 60x60cm, c/ revestimento impermeável e tampa de concreto armado, completa (material, escavação, remoção de terra, reaterro, mão-de-obra etc.) e instalada.</t>
  </si>
  <si>
    <t xml:space="preserve">12.2.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2.2.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2.2.8</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2.2.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2.2.10</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2.3</t>
  </si>
  <si>
    <t xml:space="preserve">ESGOTO PLUVIAL</t>
  </si>
  <si>
    <t xml:space="preserve">12.3.1</t>
  </si>
  <si>
    <t xml:space="preserve">Rede de tubos e conexões de esgoto pluvial em PVC, com diâmetro de 75mm, completa e instalada, marca TIGRE ou equivalente.</t>
  </si>
  <si>
    <t xml:space="preserve">12.3.2</t>
  </si>
  <si>
    <t xml:space="preserve">Rede de tubos e conexões de esgoto pluvial em PVC, com diâmetro de 100mm, completa e instalada, marca TIGRE ou equivalente.</t>
  </si>
  <si>
    <t xml:space="preserve">12.3.3</t>
  </si>
  <si>
    <t xml:space="preserve">Rede de tubos e conexões de esgoto pluvial em PVC, com diâmetro de 150mm, completa e instalada, marca TIGRE ou equivalente.</t>
  </si>
  <si>
    <t xml:space="preserve">12.3.4</t>
  </si>
  <si>
    <t xml:space="preserve">Ralo seco cilindrico normal 100mm - 40mm</t>
  </si>
  <si>
    <t xml:space="preserve">12.3.5</t>
  </si>
  <si>
    <t xml:space="preserve">Caixa de areia em alvenaria, 60x60cm, c/ revestimento impermeável e tampa de concreto armado, completa e instalada.</t>
  </si>
  <si>
    <t xml:space="preserve">12.3.6</t>
  </si>
  <si>
    <t xml:space="preserve">Caixa de areia em alvenaria, 80x80cm, c/ revestimento impermeável e tampa de concreto armado, completa e instalada.</t>
  </si>
  <si>
    <t xml:space="preserve">12.4</t>
  </si>
  <si>
    <t xml:space="preserve">SISTEMA DE TRATAMENTO DE ESGOTO</t>
  </si>
  <si>
    <t xml:space="preserve">12.4.1</t>
  </si>
  <si>
    <t xml:space="preserve">Fossa Séptica e Filtro Anaeróbio, conforme especificação, completo (material, escavação, remoção de terra, reaterro, mão-de-obra etc.) e instalada.</t>
  </si>
  <si>
    <t xml:space="preserve">cj.</t>
  </si>
  <si>
    <t xml:space="preserve">13</t>
  </si>
  <si>
    <t xml:space="preserve">APARELHOS HIDROSSANITÁRIOS - LOUÇAS E METAIS</t>
  </si>
  <si>
    <t xml:space="preserve">13.1</t>
  </si>
  <si>
    <t xml:space="preserve">Bacia sanitária de louça c/ caixa acoplada, completa (inclusive c/ assento de PVC) e instalada, cor branca, marca DECA (ravena) ou equivalente.</t>
  </si>
  <si>
    <t xml:space="preserve">13.2</t>
  </si>
  <si>
    <t xml:space="preserve">Mictório individual de louça, tipo parede, c/ sifão integrado, completo e instalado, cor branca, marca DECA (ravena) ou equivalente.</t>
  </si>
  <si>
    <t xml:space="preserve">13.3</t>
  </si>
  <si>
    <t xml:space="preserve">Válvula automática  p/ mictório tipo pressmatic, c/ acabamento e tecla metálicos, 1/2", completa e instalada, marca DOCOL ou equivalente.</t>
  </si>
  <si>
    <t xml:space="preserve">13.4</t>
  </si>
  <si>
    <t xml:space="preserve">Tampo de granito cinza mauá 285x55cm e 2cm de espessura, c/ espelho de 7cm altura e 2cm de espessura,  c/ três cubas ovais cada, completo e instalado c/ metais cromados,  cubas marca DECA ou equivalente.</t>
  </si>
  <si>
    <t xml:space="preserve">13.5</t>
  </si>
  <si>
    <t xml:space="preserve">Tampo de granito cinza mauá 190x55cm e 2cm de espessura, c/ espelho de 7cm altura e 2cm de espessura,  c/ duas cubas ovais cada, completo e instalado c/ metais cromados,  cubas marca DECA ou equivalente.</t>
  </si>
  <si>
    <t xml:space="preserve">13.6</t>
  </si>
  <si>
    <t xml:space="preserve">Lavatório de louça s/ coluna, c/ metais cromados, completo e instalado, cor branca, marca DECA (ravena) ou equivalente.</t>
  </si>
  <si>
    <t xml:space="preserve">13.7</t>
  </si>
  <si>
    <t xml:space="preserve">Torneira automática, metálica, cromada, tipo pressmatic luxo de mesa c/ arejador econômico, 1/2", completa e instalada, marca DOCOL ou equivalente</t>
  </si>
  <si>
    <t xml:space="preserve">13.8</t>
  </si>
  <si>
    <t xml:space="preserve">Torneira tipo de mesa giratória (1/2") com articulador da linha Reggia da DOCOL (cod. 55300106) ou equivalente.</t>
  </si>
  <si>
    <t xml:space="preserve">13.9</t>
  </si>
  <si>
    <t xml:space="preserve">Torneira metálica convencional de parede, c/ adaptador de bico na saída p/ limpeza, 1/2", marca DOCOL ou equivalente.</t>
  </si>
  <si>
    <t xml:space="preserve">13.10</t>
  </si>
  <si>
    <t xml:space="preserve">Torneira metálica de parede longa (1/2”), marca DOCOL (mod. 1158) ou equivalente.</t>
  </si>
  <si>
    <t xml:space="preserve">13.11</t>
  </si>
  <si>
    <t xml:space="preserve">Torneira metálica para lavatório, 1/2", completa e instalada, marca DOCOL (mod. 1193) ou equivalente.</t>
  </si>
  <si>
    <t xml:space="preserve">13.12</t>
  </si>
  <si>
    <t xml:space="preserve">Tanque de PVC, de primeira qualidade, completo e instalado, cor branca.</t>
  </si>
  <si>
    <t xml:space="preserve">13.13</t>
  </si>
  <si>
    <t xml:space="preserve">Bebedouro de água com sistema de refrigeração metálico com tampo e bicas de aço inoxidável, cor branco, primeira qualidade, completo e instalado.</t>
  </si>
  <si>
    <t xml:space="preserve">13.14</t>
  </si>
  <si>
    <t xml:space="preserve">Registro de gaveta metálico, com acabamento (itapema bella), completo e instalado, 3/4", marca DOCOL ou equivalente.</t>
  </si>
  <si>
    <t xml:space="preserve">13.15</t>
  </si>
  <si>
    <t xml:space="preserve">Registro de pressão metálico, com acabamento (itapema bella), completo e instalado, 3/4", marca DOCOL ou equivalente.</t>
  </si>
  <si>
    <t xml:space="preserve">13.16</t>
  </si>
  <si>
    <t xml:space="preserve">Chuveiro elétrico (compatível com DR), de primeira qualidade, c/ tubo de ligação de alumínio, completo e instalado, cor branca</t>
  </si>
  <si>
    <t xml:space="preserve">13.17</t>
  </si>
  <si>
    <t xml:space="preserve">Porta papel higiênico de louça, cor branca, marca Deca ou equivalente,  completo e instalado</t>
  </si>
  <si>
    <t xml:space="preserve">13.18</t>
  </si>
  <si>
    <t xml:space="preserve">Bancadas de granito</t>
  </si>
  <si>
    <t xml:space="preserve">13.19</t>
  </si>
  <si>
    <t xml:space="preserve">Tampo de granito cinza mauá, 2,5cm de espessura, c/ espelho de 7cm de altura e 2cm de espessura,  c/ borda 3x2cm, completo e instalado.</t>
  </si>
  <si>
    <t xml:space="preserve">13.20</t>
  </si>
  <si>
    <t xml:space="preserve">Cuba de inox AISI 304, espessura da chapa de 0,8mm, dimensões de 40x50x18cm c/ válvula de inox, marca Tramontina ou equivalente, completa e instalada.</t>
  </si>
  <si>
    <t xml:space="preserve">13.21</t>
  </si>
  <si>
    <t xml:space="preserve">Suporte de alvenaria de tijolos maciços, largura nominal de 15cm, revestido com chapisco, emboço e reboco, completo e instalado.</t>
  </si>
  <si>
    <t xml:space="preserve">14</t>
  </si>
  <si>
    <t xml:space="preserve">IMPERMEABILIZAÇÃO, ISOLAÇÃO TÉRMICA E ACÚSTICA  </t>
  </si>
  <si>
    <t xml:space="preserve">14.1</t>
  </si>
  <si>
    <t xml:space="preserve">Impermeabilização das vigas de fundação - 3 demãos, completa</t>
  </si>
  <si>
    <t xml:space="preserve">15</t>
  </si>
  <si>
    <t xml:space="preserve">INSTALAÇÕES DE COMBATE A INCÊNDIO</t>
  </si>
  <si>
    <t xml:space="preserve">15.1</t>
  </si>
  <si>
    <t xml:space="preserve">Extintor de incêndio tipo PQS A/B/C c/ capacidade de 4 Kg, completo e instalado.</t>
  </si>
  <si>
    <t xml:space="preserve">16</t>
  </si>
  <si>
    <t xml:space="preserve">REVESTIMENTOS</t>
  </si>
  <si>
    <t xml:space="preserve">16.1</t>
  </si>
  <si>
    <t xml:space="preserve">Revestimentos Internos</t>
  </si>
  <si>
    <t xml:space="preserve">16.1.1</t>
  </si>
  <si>
    <t xml:space="preserve">Chapisco </t>
  </si>
  <si>
    <t xml:space="preserve">16.1.2</t>
  </si>
  <si>
    <t xml:space="preserve">Massa Grossa (emboço)</t>
  </si>
  <si>
    <t xml:space="preserve">16.1.3</t>
  </si>
  <si>
    <t xml:space="preserve">Massa Fina</t>
  </si>
  <si>
    <t xml:space="preserve">16.1.4</t>
  </si>
  <si>
    <t xml:space="preserve">Azulejo Branco, 20x20, completo e instalado sobre emboço</t>
  </si>
  <si>
    <t xml:space="preserve">16.1.5</t>
  </si>
  <si>
    <t xml:space="preserve">Contra piso armado, nivelado e polido e=10cm </t>
  </si>
  <si>
    <t xml:space="preserve">16.1.6</t>
  </si>
  <si>
    <t xml:space="preserve">Piso cerâmico, antiderrapante, PEI 5, completo (inclusive contrapiso) e instalado</t>
  </si>
  <si>
    <t xml:space="preserve">16.1.7</t>
  </si>
  <si>
    <t xml:space="preserve">Taco de madeira de madeira  lei 7x21, completo</t>
  </si>
  <si>
    <t xml:space="preserve">16.1.8</t>
  </si>
  <si>
    <t xml:space="preserve">Lixamento de tacos</t>
  </si>
  <si>
    <t xml:space="preserve">16.1.9</t>
  </si>
  <si>
    <t xml:space="preserve">Enceramento de tacos</t>
  </si>
  <si>
    <t xml:space="preserve">16.2</t>
  </si>
  <si>
    <t xml:space="preserve">Revestimentos Externos</t>
  </si>
  <si>
    <t xml:space="preserve">16.2.1</t>
  </si>
  <si>
    <t xml:space="preserve">16.2.2</t>
  </si>
  <si>
    <t xml:space="preserve">16.2.3</t>
  </si>
  <si>
    <t xml:space="preserve">17</t>
  </si>
  <si>
    <t xml:space="preserve">17.1</t>
  </si>
  <si>
    <t xml:space="preserve">Vidros lisos</t>
  </si>
  <si>
    <t xml:space="preserve">17.1.1</t>
  </si>
  <si>
    <t xml:space="preserve">              4mm - janelas</t>
  </si>
  <si>
    <t xml:space="preserve">17.1.2</t>
  </si>
  <si>
    <t xml:space="preserve">              5mm - porta acesso prédio</t>
  </si>
  <si>
    <t xml:space="preserve">17.2</t>
  </si>
  <si>
    <t xml:space="preserve">Fantasias miniboreal, e=4mm - janelas banheiros</t>
  </si>
  <si>
    <t xml:space="preserve">17.3</t>
  </si>
  <si>
    <t xml:space="preserve">Espelho 1.90x0.80, e=4mm</t>
  </si>
  <si>
    <t xml:space="preserve">18</t>
  </si>
  <si>
    <t xml:space="preserve">PINTURA</t>
  </si>
  <si>
    <t xml:space="preserve">18.1</t>
  </si>
  <si>
    <t xml:space="preserve">Pintura Interna</t>
  </si>
  <si>
    <t xml:space="preserve">18.1.1</t>
  </si>
  <si>
    <t xml:space="preserve">Selador  acrilico</t>
  </si>
  <si>
    <t xml:space="preserve">18.1.2</t>
  </si>
  <si>
    <t xml:space="preserve">Pintura acrilica</t>
  </si>
  <si>
    <t xml:space="preserve">18.1.3</t>
  </si>
  <si>
    <t xml:space="preserve">Pintura esmalte s/ferro, inclusive fundo anti-óxido - mínimo 2 demãos</t>
  </si>
  <si>
    <t xml:space="preserve">18.1.4</t>
  </si>
  <si>
    <t xml:space="preserve">Massa p/ madeira (ponsar)</t>
  </si>
  <si>
    <t xml:space="preserve">18.1.5</t>
  </si>
  <si>
    <t xml:space="preserve">Pintura esmalte s/ madeira, inclusive fundo branco - mínimo 2 demãos</t>
  </si>
  <si>
    <t xml:space="preserve">18.1.6</t>
  </si>
  <si>
    <t xml:space="preserve">Aplicação de fungicida (esquadrias e telhado)</t>
  </si>
  <si>
    <t xml:space="preserve">18.1.7</t>
  </si>
  <si>
    <t xml:space="preserve">Pintura Externa </t>
  </si>
  <si>
    <t xml:space="preserve">18.1.8</t>
  </si>
  <si>
    <t xml:space="preserve">18.1.9</t>
  </si>
  <si>
    <t xml:space="preserve">19</t>
  </si>
  <si>
    <t xml:space="preserve">19.1</t>
  </si>
  <si>
    <t xml:space="preserve">Limpeza Geral para Entreg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BDI={{[(1+AC/100)x(1+G/100)x(1+R/100)x(1+EF/100)x(1+L/100)] / [1-(I/100)]}-1}x100 = 27,00%</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0000"/>
    <numFmt numFmtId="169" formatCode="0.00"/>
  </numFmts>
  <fonts count="5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ZapfHumnst BT"/>
      <family val="2"/>
    </font>
    <font>
      <sz val="8"/>
      <name val="ZapfHumnst BT"/>
      <family val="2"/>
    </font>
    <font>
      <b val="true"/>
      <sz val="8"/>
      <name val="ZapfHumnst BT"/>
      <family val="2"/>
    </font>
    <font>
      <b val="true"/>
      <sz val="9"/>
      <name val="ZapfHumnst BT"/>
      <family val="2"/>
    </font>
    <font>
      <b val="true"/>
      <sz val="10"/>
      <name val="ZapfHumnst BT"/>
      <family val="2"/>
    </font>
    <font>
      <sz val="8"/>
      <name val="Arial Narrow"/>
      <family val="2"/>
    </font>
    <font>
      <b val="true"/>
      <sz val="14"/>
      <name val="Arial"/>
      <family val="2"/>
    </font>
    <font>
      <sz val="10"/>
      <name val="ZapfHumnst BT"/>
      <family val="2"/>
    </font>
    <font>
      <b val="true"/>
      <sz val="14"/>
      <color rgb="FFFF0000"/>
      <name val="ZapfHumnst BT"/>
      <family val="2"/>
    </font>
    <font>
      <sz val="10"/>
      <name val="Arial Narrow"/>
      <family val="2"/>
    </font>
    <font>
      <b val="true"/>
      <sz val="10"/>
      <name val="Arial Narrow"/>
      <family val="2"/>
    </font>
    <font>
      <sz val="10"/>
      <color rgb="FF000000"/>
      <name val="ZapfHumnst BT"/>
      <family val="2"/>
    </font>
    <font>
      <sz val="10"/>
      <color rgb="FFFF0000"/>
      <name val="ZapfHumnst BT"/>
      <family val="2"/>
    </font>
    <font>
      <b val="true"/>
      <sz val="10"/>
      <color rgb="FFFF0000"/>
      <name val="ZapfHumnst BT"/>
      <family val="2"/>
    </font>
    <font>
      <sz val="10"/>
      <name val="ZapfHumnst BT"/>
      <family val="0"/>
    </font>
    <font>
      <sz val="10"/>
      <name val="Courier New"/>
      <family val="3"/>
    </font>
    <font>
      <sz val="10"/>
      <name val="MS Sans Serif"/>
      <family val="2"/>
    </font>
    <font>
      <b val="true"/>
      <sz val="10"/>
      <name val="ZapfHumnst BT"/>
      <family val="0"/>
    </font>
    <font>
      <sz val="11"/>
      <name val="Andalus"/>
      <family val="0"/>
    </font>
    <font>
      <sz val="11"/>
      <name val="Arial"/>
      <family val="2"/>
    </font>
    <font>
      <b val="true"/>
      <sz val="10"/>
      <color rgb="FFFF0000"/>
      <name val="ZapfHumnst BT"/>
      <family val="0"/>
    </font>
    <font>
      <b val="true"/>
      <sz val="10"/>
      <color rgb="FFFF0000"/>
      <name val="Arial Narrow"/>
      <family val="2"/>
    </font>
    <font>
      <b val="true"/>
      <sz val="10"/>
      <color rgb="FF000000"/>
      <name val="ZapfHumnst BT"/>
      <family val="0"/>
    </font>
    <font>
      <sz val="10"/>
      <color rgb="FF000000"/>
      <name val="Arial"/>
      <family val="2"/>
    </font>
    <font>
      <sz val="9"/>
      <name val="ZapfHumnst BT"/>
      <family val="2"/>
    </font>
    <font>
      <b val="true"/>
      <sz val="10"/>
      <name val="Century Gothic"/>
      <family val="2"/>
    </font>
    <font>
      <b val="true"/>
      <sz val="8"/>
      <name val="Century Gothic"/>
      <family val="2"/>
    </font>
    <font>
      <sz val="10"/>
      <name val="Century Gothic"/>
      <family val="2"/>
    </font>
    <font>
      <sz val="8"/>
      <name val="Century Gothic"/>
      <family val="2"/>
    </font>
    <font>
      <b val="true"/>
      <i val="true"/>
      <sz val="10"/>
      <name val="Century Gothic"/>
      <family val="2"/>
    </font>
    <font>
      <b val="true"/>
      <i val="true"/>
      <sz val="8"/>
      <name val="Century Gothic"/>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47" applyFont="true" applyBorder="true" applyAlignment="true" applyProtection="false">
      <alignment horizontal="center" vertical="center" textRotation="0" wrapText="true" indent="0" shrinkToFit="false"/>
      <protection locked="true" hidden="false"/>
    </xf>
    <xf numFmtId="164" fontId="22" fillId="0" borderId="11" xfId="47" applyFont="true" applyBorder="true" applyAlignment="true" applyProtection="false">
      <alignment horizontal="center" vertical="center" textRotation="0" wrapText="true" indent="0" shrinkToFit="false"/>
      <protection locked="true" hidden="false"/>
    </xf>
    <xf numFmtId="164" fontId="23" fillId="6" borderId="10" xfId="47" applyFont="true" applyBorder="true" applyAlignment="true" applyProtection="false">
      <alignment horizontal="center" vertical="center" textRotation="0" wrapText="true" indent="0" shrinkToFit="false"/>
      <protection locked="true" hidden="false"/>
    </xf>
    <xf numFmtId="164" fontId="24" fillId="6" borderId="10" xfId="47" applyFont="true" applyBorder="true" applyAlignment="true" applyProtection="false">
      <alignment horizontal="center" vertical="center" textRotation="0" wrapText="true" indent="0" shrinkToFit="false"/>
      <protection locked="true" hidden="false"/>
    </xf>
    <xf numFmtId="166" fontId="24" fillId="6" borderId="10" xfId="47" applyFont="true" applyBorder="true" applyAlignment="true" applyProtection="false">
      <alignment horizontal="center" vertical="center" textRotation="0" wrapText="true" indent="0" shrinkToFit="false"/>
      <protection locked="true" hidden="false"/>
    </xf>
    <xf numFmtId="164" fontId="23" fillId="0" borderId="10" xfId="47" applyFont="true" applyBorder="true" applyAlignment="true" applyProtection="false">
      <alignment horizontal="center" vertical="center" textRotation="0" wrapText="true" indent="0" shrinkToFit="false"/>
      <protection locked="true" hidden="false"/>
    </xf>
    <xf numFmtId="164" fontId="23" fillId="0" borderId="10" xfId="47" applyFont="true" applyBorder="true" applyAlignment="true" applyProtection="false">
      <alignment horizontal="left" vertical="center" textRotation="0" wrapText="true" indent="0" shrinkToFit="false"/>
      <protection locked="true" hidden="false"/>
    </xf>
    <xf numFmtId="165" fontId="23" fillId="0" borderId="10" xfId="47" applyFont="true" applyBorder="true" applyAlignment="true" applyProtection="false">
      <alignment horizontal="center" vertical="center" textRotation="0" wrapText="true" indent="0" shrinkToFit="false"/>
      <protection locked="true" hidden="false"/>
    </xf>
    <xf numFmtId="166" fontId="23" fillId="0" borderId="10" xfId="47" applyFont="true" applyBorder="true" applyAlignment="true" applyProtection="false">
      <alignment horizontal="center" vertical="center" textRotation="0" wrapText="true" indent="0" shrinkToFit="false"/>
      <protection locked="true" hidden="false"/>
    </xf>
    <xf numFmtId="166" fontId="23" fillId="24" borderId="10" xfId="47" applyFont="true" applyBorder="true" applyAlignment="true" applyProtection="false">
      <alignment horizontal="center" vertical="center" textRotation="0" wrapText="true" indent="0" shrinkToFit="false"/>
      <protection locked="true" hidden="false"/>
    </xf>
    <xf numFmtId="165" fontId="23" fillId="0" borderId="10" xfId="47" applyFont="true" applyBorder="true" applyAlignment="true" applyProtection="false">
      <alignment horizontal="center" vertical="center" textRotation="0" wrapText="true" indent="0" shrinkToFit="false"/>
      <protection locked="true" hidden="false"/>
    </xf>
    <xf numFmtId="167" fontId="23" fillId="0" borderId="10" xfId="47" applyFont="true" applyBorder="true" applyAlignment="true" applyProtection="false">
      <alignment horizontal="left" vertical="center" textRotation="0" wrapText="true" indent="0" shrinkToFit="false"/>
      <protection locked="true" hidden="false"/>
    </xf>
    <xf numFmtId="165" fontId="23" fillId="0" borderId="10" xfId="49" applyFont="true" applyBorder="true" applyAlignment="true" applyProtection="true">
      <alignment horizontal="center" vertical="center" textRotation="0" wrapText="true" indent="0" shrinkToFit="false"/>
      <protection locked="true" hidden="false"/>
    </xf>
    <xf numFmtId="165" fontId="23" fillId="25" borderId="10" xfId="49" applyFont="true" applyBorder="true" applyAlignment="true" applyProtection="true">
      <alignment horizontal="center" vertical="center" textRotation="0" wrapText="true" indent="0" shrinkToFit="false"/>
      <protection locked="true" hidden="false"/>
    </xf>
    <xf numFmtId="164" fontId="25" fillId="0" borderId="10" xfId="47" applyFont="true" applyBorder="true" applyAlignment="true" applyProtection="false">
      <alignment horizontal="center" vertical="center" textRotation="0" wrapText="true" indent="0" shrinkToFit="false"/>
      <protection locked="true" hidden="false"/>
    </xf>
    <xf numFmtId="166" fontId="23" fillId="0" borderId="10" xfId="47" applyFont="true" applyBorder="true" applyAlignment="true" applyProtection="false">
      <alignment horizontal="center" vertical="bottom" textRotation="0" wrapText="true" indent="0" shrinkToFit="false"/>
      <protection locked="true" hidden="false"/>
    </xf>
    <xf numFmtId="166" fontId="25" fillId="0" borderId="10" xfId="47" applyFont="true" applyBorder="true" applyAlignment="true" applyProtection="false">
      <alignment horizontal="center" vertical="center" textRotation="0" wrapText="true" indent="0" shrinkToFit="false"/>
      <protection locked="true" hidden="false"/>
    </xf>
    <xf numFmtId="166" fontId="22" fillId="0" borderId="10" xfId="47" applyFont="true" applyBorder="true" applyAlignment="true" applyProtection="false">
      <alignment horizontal="center" vertical="center" textRotation="0" wrapText="true" indent="0" shrinkToFit="false"/>
      <protection locked="true" hidden="false"/>
    </xf>
    <xf numFmtId="167" fontId="26" fillId="25" borderId="0" xfId="0" applyFont="true" applyBorder="true" applyAlignment="true" applyProtection="true">
      <alignment horizontal="center" vertical="center" textRotation="0" wrapText="true" indent="0" shrinkToFit="false"/>
      <protection locked="false" hidden="false"/>
    </xf>
    <xf numFmtId="167" fontId="26" fillId="25" borderId="0" xfId="0" applyFont="true" applyBorder="true" applyAlignment="true" applyProtection="true">
      <alignment horizontal="justify" vertical="center" textRotation="0" wrapText="true" indent="0" shrinkToFit="false"/>
      <protection locked="false" hidden="false"/>
    </xf>
    <xf numFmtId="166" fontId="26" fillId="25" borderId="0" xfId="0" applyFont="true" applyBorder="true" applyAlignment="true" applyProtection="true">
      <alignment horizontal="center" vertical="center" textRotation="0" wrapText="true" indent="0" shrinkToFit="false"/>
      <protection locked="false" hidden="false"/>
    </xf>
    <xf numFmtId="168" fontId="26" fillId="25" borderId="0" xfId="0" applyFont="true" applyBorder="true" applyAlignment="true" applyProtection="true">
      <alignment horizontal="center" vertical="center" textRotation="0" wrapText="true" indent="0" shrinkToFit="false"/>
      <protection locked="false" hidden="false"/>
    </xf>
    <xf numFmtId="164" fontId="26" fillId="25" borderId="0" xfId="0" applyFont="true" applyBorder="true" applyAlignment="true" applyProtection="true">
      <alignment horizontal="general" vertical="center" textRotation="0" wrapText="true" indent="0" shrinkToFit="false"/>
      <protection locked="false" hidden="false"/>
    </xf>
    <xf numFmtId="167" fontId="27" fillId="0" borderId="1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7" fontId="27" fillId="0" borderId="13" xfId="0" applyFont="true" applyBorder="true" applyAlignment="true" applyProtection="false">
      <alignment horizontal="left" vertical="center" textRotation="0" wrapText="tru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4" fontId="25" fillId="25" borderId="15" xfId="0" applyFont="true" applyBorder="true" applyAlignment="true" applyProtection="false">
      <alignment horizontal="center" vertical="center" textRotation="0" wrapText="true" indent="0" shrinkToFit="false"/>
      <protection locked="true" hidden="false"/>
    </xf>
    <xf numFmtId="167" fontId="25" fillId="25" borderId="15" xfId="0" applyFont="true" applyBorder="true" applyAlignment="true" applyProtection="true">
      <alignment horizontal="center" vertical="top" textRotation="0" wrapText="true" indent="0" shrinkToFit="false"/>
      <protection locked="false" hidden="false"/>
    </xf>
    <xf numFmtId="167" fontId="25" fillId="25" borderId="15" xfId="0" applyFont="true" applyBorder="true" applyAlignment="true" applyProtection="true">
      <alignment horizontal="justify" vertical="top" textRotation="0" wrapText="true" indent="0" shrinkToFit="false"/>
      <protection locked="false" hidden="false"/>
    </xf>
    <xf numFmtId="166" fontId="25" fillId="25" borderId="15" xfId="0" applyFont="true" applyBorder="true" applyAlignment="true" applyProtection="true">
      <alignment horizontal="center" vertical="top" textRotation="0" wrapText="true" indent="0" shrinkToFit="false"/>
      <protection locked="false" hidden="false"/>
    </xf>
    <xf numFmtId="168" fontId="25" fillId="25" borderId="15" xfId="0" applyFont="true" applyBorder="true" applyAlignment="true" applyProtection="true">
      <alignment horizontal="center" vertical="top" textRotation="0" wrapText="true" indent="0" shrinkToFit="false"/>
      <protection locked="false" hidden="false"/>
    </xf>
    <xf numFmtId="164" fontId="30" fillId="25" borderId="0" xfId="0" applyFont="true" applyBorder="true" applyAlignment="true" applyProtection="true">
      <alignment horizontal="general" vertical="center" textRotation="0" wrapText="true" indent="0" shrinkToFit="false"/>
      <protection locked="false" hidden="false"/>
    </xf>
    <xf numFmtId="167" fontId="28" fillId="25" borderId="15" xfId="0" applyFont="true" applyBorder="true" applyAlignment="true" applyProtection="true">
      <alignment horizontal="center" vertical="top" textRotation="0" wrapText="true" indent="0" shrinkToFit="false"/>
      <protection locked="false" hidden="false"/>
    </xf>
    <xf numFmtId="167" fontId="31" fillId="25" borderId="15" xfId="0" applyFont="true" applyBorder="true" applyAlignment="true" applyProtection="true">
      <alignment horizontal="left" vertical="top" textRotation="0" wrapText="true" indent="0" shrinkToFit="false"/>
      <protection locked="false" hidden="false"/>
    </xf>
    <xf numFmtId="168" fontId="28" fillId="25" borderId="15" xfId="0" applyFont="true" applyBorder="true" applyAlignment="true" applyProtection="true">
      <alignment horizontal="center" vertical="top" textRotation="0" wrapText="true" indent="0" shrinkToFit="false"/>
      <protection locked="false" hidden="false"/>
    </xf>
    <xf numFmtId="166" fontId="30" fillId="25" borderId="0" xfId="0" applyFont="true" applyBorder="true" applyAlignment="true" applyProtection="true">
      <alignment horizontal="general" vertical="center" textRotation="0" wrapText="true" indent="0" shrinkToFit="false"/>
      <protection locked="false" hidden="false"/>
    </xf>
    <xf numFmtId="167" fontId="28" fillId="25" borderId="15" xfId="0" applyFont="true" applyBorder="true" applyAlignment="true" applyProtection="true">
      <alignment horizontal="center" vertical="top" textRotation="0" wrapText="false" indent="0" shrinkToFit="false"/>
      <protection locked="false" hidden="false"/>
    </xf>
    <xf numFmtId="164" fontId="32" fillId="25" borderId="15" xfId="0" applyFont="true" applyBorder="true" applyAlignment="true" applyProtection="true">
      <alignment horizontal="justify" vertical="top" textRotation="0" wrapText="true" indent="0" shrinkToFit="false"/>
      <protection locked="false" hidden="false"/>
    </xf>
    <xf numFmtId="166" fontId="32" fillId="25" borderId="15" xfId="0" applyFont="true" applyBorder="true" applyAlignment="true" applyProtection="true">
      <alignment horizontal="center" vertical="top" textRotation="0" wrapText="false" indent="0" shrinkToFit="false"/>
      <protection locked="false" hidden="false"/>
    </xf>
    <xf numFmtId="166" fontId="28" fillId="25" borderId="15" xfId="0" applyFont="true" applyBorder="true" applyAlignment="true" applyProtection="true">
      <alignment horizontal="center" vertical="top" textRotation="0" wrapText="true" indent="0" shrinkToFit="false"/>
      <protection locked="false" hidden="false"/>
    </xf>
    <xf numFmtId="168" fontId="25" fillId="25" borderId="15" xfId="0" applyFont="true" applyBorder="true" applyAlignment="true" applyProtection="true">
      <alignment horizontal="center" vertical="top" textRotation="0" wrapText="false" indent="0" shrinkToFit="false"/>
      <protection locked="false" hidden="false"/>
    </xf>
    <xf numFmtId="166" fontId="30" fillId="25" borderId="0" xfId="0" applyFont="true" applyBorder="true" applyAlignment="false" applyProtection="true">
      <alignment horizontal="general" vertical="bottom" textRotation="0" wrapText="false" indent="0" shrinkToFit="false"/>
      <protection locked="false" hidden="false"/>
    </xf>
    <xf numFmtId="164" fontId="30" fillId="25" borderId="0" xfId="0" applyFont="true" applyBorder="true" applyAlignment="false" applyProtection="true">
      <alignment horizontal="general" vertical="bottom" textRotation="0" wrapText="false" indent="0" shrinkToFit="false"/>
      <protection locked="false" hidden="false"/>
    </xf>
    <xf numFmtId="167" fontId="32" fillId="25" borderId="15" xfId="0" applyFont="true" applyBorder="true" applyAlignment="true" applyProtection="true">
      <alignment horizontal="justify" vertical="top" textRotation="0" wrapText="true" indent="0" shrinkToFit="false"/>
      <protection locked="false" hidden="false"/>
    </xf>
    <xf numFmtId="166" fontId="33" fillId="25" borderId="15" xfId="0" applyFont="true" applyBorder="true" applyAlignment="true" applyProtection="true">
      <alignment horizontal="center" vertical="top" textRotation="0" wrapText="false" indent="0" shrinkToFit="false"/>
      <protection locked="false" hidden="false"/>
    </xf>
    <xf numFmtId="167" fontId="28" fillId="25" borderId="15" xfId="0" applyFont="true" applyBorder="true" applyAlignment="true" applyProtection="true">
      <alignment horizontal="justify" vertical="top" textRotation="0" wrapText="true" indent="0" shrinkToFit="false"/>
      <protection locked="false" hidden="false"/>
    </xf>
    <xf numFmtId="166" fontId="34" fillId="25" borderId="15" xfId="0" applyFont="true" applyBorder="true" applyAlignment="true" applyProtection="true">
      <alignment horizontal="center" vertical="top" textRotation="0" wrapText="true" indent="0" shrinkToFit="false"/>
      <protection locked="false" hidden="false"/>
    </xf>
    <xf numFmtId="168" fontId="30" fillId="25" borderId="0" xfId="0" applyFont="true" applyBorder="true" applyAlignment="true" applyProtection="true">
      <alignment horizontal="general" vertical="center" textRotation="0" wrapText="true" indent="0" shrinkToFit="false"/>
      <protection locked="false" hidden="false"/>
    </xf>
    <xf numFmtId="166" fontId="33" fillId="25" borderId="15" xfId="0" applyFont="true" applyBorder="true" applyAlignment="true" applyProtection="true">
      <alignment horizontal="center" vertical="top" textRotation="0" wrapText="true" indent="0" shrinkToFit="false"/>
      <protection locked="false" hidden="false"/>
    </xf>
    <xf numFmtId="166" fontId="32" fillId="25" borderId="15" xfId="0" applyFont="true" applyBorder="true" applyAlignment="true" applyProtection="true">
      <alignment horizontal="center" vertical="top" textRotation="0" wrapText="true" indent="0" shrinkToFit="false"/>
      <protection locked="false" hidden="false"/>
    </xf>
    <xf numFmtId="167" fontId="35" fillId="25" borderId="15" xfId="0" applyFont="true" applyBorder="true" applyAlignment="true" applyProtection="true">
      <alignment horizontal="justify" vertical="top" textRotation="0" wrapText="true" indent="0" shrinkToFit="false"/>
      <protection locked="false" hidden="false"/>
    </xf>
    <xf numFmtId="166" fontId="35" fillId="25" borderId="15" xfId="0" applyFont="true" applyBorder="true" applyAlignment="true" applyProtection="true">
      <alignment horizontal="center" vertical="top" textRotation="0" wrapText="true" indent="0" shrinkToFit="false"/>
      <protection locked="false" hidden="false"/>
    </xf>
    <xf numFmtId="167" fontId="35" fillId="25" borderId="15" xfId="0" applyFont="true" applyBorder="true" applyAlignment="true" applyProtection="true">
      <alignment horizontal="center" vertical="top" textRotation="0" wrapText="true" indent="0" shrinkToFit="false"/>
      <protection locked="false" hidden="false"/>
    </xf>
    <xf numFmtId="166" fontId="32" fillId="25" borderId="15" xfId="0" applyFont="true" applyBorder="true" applyAlignment="true" applyProtection="false">
      <alignment horizontal="center" vertical="top" textRotation="0" wrapText="true" indent="0" shrinkToFit="false"/>
      <protection locked="true" hidden="false"/>
    </xf>
    <xf numFmtId="167" fontId="31" fillId="0" borderId="15" xfId="0" applyFont="true" applyBorder="true" applyAlignment="true" applyProtection="false">
      <alignment horizontal="justify" vertical="top" textRotation="0" wrapText="true" indent="0" shrinkToFit="false"/>
      <protection locked="true" hidden="false"/>
    </xf>
    <xf numFmtId="167" fontId="30" fillId="25" borderId="15" xfId="0" applyFont="true" applyBorder="true" applyAlignment="true" applyProtection="false">
      <alignment horizontal="justify" vertical="top" textRotation="0" wrapText="true" indent="0" shrinkToFit="false"/>
      <protection locked="true" hidden="false"/>
    </xf>
    <xf numFmtId="169" fontId="30" fillId="25" borderId="15" xfId="0" applyFont="true" applyBorder="true" applyAlignment="true" applyProtection="false">
      <alignment horizontal="center" vertical="top" textRotation="0" wrapText="false" indent="0" shrinkToFit="false"/>
      <protection locked="true" hidden="false"/>
    </xf>
    <xf numFmtId="167" fontId="30" fillId="25" borderId="15" xfId="0" applyFont="true" applyBorder="true" applyAlignment="true" applyProtection="false">
      <alignment horizontal="center" vertical="top" textRotation="0" wrapText="false" indent="0" shrinkToFit="false"/>
      <protection locked="true" hidden="false"/>
    </xf>
    <xf numFmtId="166" fontId="36" fillId="25" borderId="15" xfId="0" applyFont="true" applyBorder="true" applyAlignment="true" applyProtection="false">
      <alignment horizontal="center" vertical="top" textRotation="0" wrapText="false" indent="0" shrinkToFit="false"/>
      <protection locked="true" hidden="false"/>
    </xf>
    <xf numFmtId="167" fontId="37" fillId="25" borderId="15" xfId="0" applyFont="true" applyBorder="true" applyAlignment="true" applyProtection="false">
      <alignment horizontal="center" vertical="top" textRotation="0" wrapText="true" indent="0" shrinkToFit="false"/>
      <protection locked="true" hidden="false"/>
    </xf>
    <xf numFmtId="164" fontId="30" fillId="25" borderId="0" xfId="0" applyFont="true" applyBorder="true" applyAlignment="true" applyProtection="true">
      <alignment horizontal="center" vertical="center" textRotation="0" wrapText="true" indent="0" shrinkToFit="false"/>
      <protection locked="false" hidden="false"/>
    </xf>
    <xf numFmtId="167" fontId="37" fillId="25" borderId="15" xfId="0" applyFont="true" applyBorder="true" applyAlignment="true" applyProtection="false">
      <alignment horizontal="center" vertical="top" textRotation="0" wrapText="false" indent="0" shrinkToFit="false"/>
      <protection locked="true" hidden="false"/>
    </xf>
    <xf numFmtId="168" fontId="36" fillId="25" borderId="15" xfId="0" applyFont="true" applyBorder="true" applyAlignment="true" applyProtection="false">
      <alignment horizontal="center" vertical="top" textRotation="0" wrapText="false" indent="0" shrinkToFit="false"/>
      <protection locked="true" hidden="false"/>
    </xf>
    <xf numFmtId="169" fontId="28" fillId="25" borderId="15" xfId="0" applyFont="true" applyBorder="true" applyAlignment="true" applyProtection="true">
      <alignment horizontal="center" vertical="top" textRotation="0" wrapText="true" indent="0" shrinkToFit="false"/>
      <protection locked="false" hidden="false"/>
    </xf>
    <xf numFmtId="167" fontId="38" fillId="25" borderId="15" xfId="0" applyFont="true" applyBorder="true" applyAlignment="true" applyProtection="true">
      <alignment horizontal="justify" vertical="top" textRotation="0" wrapText="true" indent="0" shrinkToFit="false"/>
      <protection locked="false" hidden="false"/>
    </xf>
    <xf numFmtId="164" fontId="39" fillId="0" borderId="10" xfId="0" applyFont="true" applyBorder="true" applyAlignment="true" applyProtection="false">
      <alignment horizontal="left" vertical="center" textRotation="0" wrapText="true" indent="0" shrinkToFit="false"/>
      <protection locked="true" hidden="false"/>
    </xf>
    <xf numFmtId="167" fontId="41" fillId="25" borderId="15" xfId="0" applyFont="true" applyBorder="true" applyAlignment="true" applyProtection="true">
      <alignment horizontal="justify" vertical="top" textRotation="0" wrapText="true" indent="0" shrinkToFit="false"/>
      <protection locked="false" hidden="false"/>
    </xf>
    <xf numFmtId="164" fontId="39" fillId="0" borderId="10" xfId="0" applyFont="true" applyBorder="true" applyAlignment="true" applyProtection="false">
      <alignment horizontal="left" vertical="center" textRotation="0" wrapText="true" indent="0" shrinkToFit="false"/>
      <protection locked="true" hidden="false"/>
    </xf>
    <xf numFmtId="167" fontId="42" fillId="25" borderId="15" xfId="0" applyFont="true" applyBorder="true" applyAlignment="true" applyProtection="true">
      <alignment horizontal="left" vertical="top" textRotation="0" wrapText="true" indent="0" shrinkToFit="false"/>
      <protection locked="false" hidden="false"/>
    </xf>
    <xf numFmtId="166" fontId="28" fillId="0" borderId="15" xfId="0" applyFont="true" applyBorder="true" applyAlignment="true" applyProtection="false">
      <alignment horizontal="center" vertical="top" textRotation="0" wrapText="true" indent="0" shrinkToFit="false"/>
      <protection locked="true" hidden="false"/>
    </xf>
    <xf numFmtId="168" fontId="28" fillId="0" borderId="15" xfId="0" applyFont="true" applyBorder="true" applyAlignment="true" applyProtection="false">
      <alignment horizontal="center" vertical="top" textRotation="0" wrapText="true" indent="0" shrinkToFit="false"/>
      <protection locked="true" hidden="false"/>
    </xf>
    <xf numFmtId="166" fontId="32" fillId="0" borderId="15" xfId="0" applyFont="true" applyBorder="true" applyAlignment="true" applyProtection="false">
      <alignment horizontal="center" vertical="top" textRotation="0" wrapText="true" indent="0" shrinkToFit="false"/>
      <protection locked="true" hidden="false"/>
    </xf>
    <xf numFmtId="164" fontId="28" fillId="25" borderId="15" xfId="0" applyFont="true" applyBorder="true" applyAlignment="true" applyProtection="true">
      <alignment horizontal="justify" vertical="top" textRotation="0" wrapText="true" indent="0" shrinkToFit="false"/>
      <protection locked="false" hidden="false"/>
    </xf>
    <xf numFmtId="167" fontId="28" fillId="0" borderId="15" xfId="0" applyFont="true" applyBorder="true" applyAlignment="true" applyProtection="false">
      <alignment horizontal="justify" vertical="top" textRotation="0" wrapText="true" indent="0" shrinkToFit="false"/>
      <protection locked="true" hidden="false"/>
    </xf>
    <xf numFmtId="167" fontId="28" fillId="0" borderId="15" xfId="0" applyFont="true" applyBorder="true" applyAlignment="true" applyProtection="false">
      <alignment horizontal="center" vertical="top" textRotation="0" wrapText="true" indent="0" shrinkToFit="false"/>
      <protection locked="true" hidden="false"/>
    </xf>
    <xf numFmtId="166" fontId="33" fillId="0" borderId="15" xfId="0" applyFont="true" applyBorder="true" applyAlignment="true" applyProtection="false">
      <alignment horizontal="center" vertical="top" textRotation="0" wrapText="true" indent="0" shrinkToFit="false"/>
      <protection locked="true" hidden="false"/>
    </xf>
    <xf numFmtId="166" fontId="28" fillId="0" borderId="15" xfId="0" applyFont="true" applyBorder="true" applyAlignment="true" applyProtection="false">
      <alignment horizontal="center" vertical="top" textRotation="0" wrapText="true" indent="0" shrinkToFit="false"/>
      <protection locked="true" hidden="false"/>
    </xf>
    <xf numFmtId="166" fontId="32" fillId="0" borderId="15" xfId="0" applyFont="true" applyBorder="true" applyAlignment="true" applyProtection="false">
      <alignment horizontal="center" vertical="top" textRotation="0" wrapText="true" indent="0" shrinkToFit="false"/>
      <protection locked="true" hidden="false"/>
    </xf>
    <xf numFmtId="167" fontId="32" fillId="0" borderId="15" xfId="0" applyFont="true" applyBorder="true" applyAlignment="true" applyProtection="false">
      <alignment horizontal="justify" vertical="top" textRotation="0" wrapText="true" indent="0" shrinkToFit="false"/>
      <protection locked="true" hidden="false"/>
    </xf>
    <xf numFmtId="166" fontId="32" fillId="0" borderId="15" xfId="0" applyFont="true" applyBorder="true" applyAlignment="true" applyProtection="false">
      <alignment horizontal="center" vertical="top" textRotation="0" wrapText="false" indent="0" shrinkToFit="false"/>
      <protection locked="true" hidden="false"/>
    </xf>
    <xf numFmtId="167" fontId="28" fillId="0" borderId="15" xfId="0" applyFont="true" applyBorder="true" applyAlignment="true" applyProtection="false">
      <alignment horizontal="center" vertical="top" textRotation="0" wrapText="false" indent="0" shrinkToFit="false"/>
      <protection locked="true" hidden="false"/>
    </xf>
    <xf numFmtId="166" fontId="32" fillId="0" borderId="15" xfId="0" applyFont="true" applyBorder="true" applyAlignment="true" applyProtection="false">
      <alignment horizontal="center" vertical="top" textRotation="0" wrapText="false" indent="0" shrinkToFit="false"/>
      <protection locked="true" hidden="false"/>
    </xf>
    <xf numFmtId="166" fontId="28" fillId="0" borderId="15" xfId="0" applyFont="true" applyBorder="true" applyAlignment="true" applyProtection="false">
      <alignment horizontal="center" vertical="top" textRotation="0" wrapText="false" indent="0" shrinkToFit="false"/>
      <protection locked="true" hidden="false"/>
    </xf>
    <xf numFmtId="168" fontId="28" fillId="0" borderId="15" xfId="0" applyFont="true" applyBorder="true" applyAlignment="true" applyProtection="false">
      <alignment horizontal="center" vertical="top" textRotation="0" wrapText="false" indent="0" shrinkToFit="false"/>
      <protection locked="true" hidden="false"/>
    </xf>
    <xf numFmtId="167" fontId="32" fillId="0" borderId="15" xfId="0" applyFont="true" applyBorder="true" applyAlignment="true" applyProtection="false">
      <alignment horizontal="justify" vertical="top" textRotation="0" wrapText="true" indent="0" shrinkToFit="false"/>
      <protection locked="true" hidden="false"/>
    </xf>
    <xf numFmtId="167" fontId="28" fillId="0" borderId="15" xfId="0" applyFont="true" applyBorder="true" applyAlignment="true" applyProtection="false">
      <alignment horizontal="center" vertical="top" textRotation="0" wrapText="true" indent="0" shrinkToFit="false"/>
      <protection locked="true" hidden="false"/>
    </xf>
    <xf numFmtId="166" fontId="30" fillId="25" borderId="0" xfId="0" applyFont="true" applyBorder="true" applyAlignment="true" applyProtection="true">
      <alignment horizontal="center" vertical="center" textRotation="0" wrapText="true" indent="0" shrinkToFit="false"/>
      <protection locked="false" hidden="false"/>
    </xf>
    <xf numFmtId="164" fontId="28" fillId="25" borderId="15" xfId="0" applyFont="true" applyBorder="true" applyAlignment="true" applyProtection="true">
      <alignment horizontal="justify" vertical="top" textRotation="0" wrapText="true" indent="0" shrinkToFit="false"/>
      <protection locked="false" hidden="false"/>
    </xf>
    <xf numFmtId="164" fontId="43" fillId="25" borderId="15" xfId="0" applyFont="true" applyBorder="true" applyAlignment="true" applyProtection="true">
      <alignment horizontal="justify" vertical="top" textRotation="0" wrapText="true" indent="0" shrinkToFit="false"/>
      <protection locked="false" hidden="false"/>
    </xf>
    <xf numFmtId="168" fontId="28" fillId="25" borderId="15" xfId="0" applyFont="true" applyBorder="true" applyAlignment="true" applyProtection="false">
      <alignment horizontal="center" vertical="top" textRotation="0" wrapText="true" indent="0" shrinkToFit="false"/>
      <protection locked="true" hidden="false"/>
    </xf>
    <xf numFmtId="167" fontId="32" fillId="25" borderId="15" xfId="0" applyFont="true" applyBorder="true" applyAlignment="true" applyProtection="false">
      <alignment horizontal="justify" vertical="top" textRotation="0" wrapText="true" indent="0" shrinkToFit="false"/>
      <protection locked="true" hidden="false"/>
    </xf>
    <xf numFmtId="167" fontId="28" fillId="25" borderId="15" xfId="0" applyFont="true" applyBorder="true" applyAlignment="true" applyProtection="false">
      <alignment horizontal="center" vertical="top" textRotation="0" wrapText="true" indent="0" shrinkToFit="false"/>
      <protection locked="true" hidden="false"/>
    </xf>
    <xf numFmtId="166" fontId="28" fillId="25" borderId="15" xfId="0" applyFont="true" applyBorder="true" applyAlignment="true" applyProtection="false">
      <alignment horizontal="center" vertical="top" textRotation="0" wrapText="true" indent="0" shrinkToFit="false"/>
      <protection locked="true" hidden="false"/>
    </xf>
    <xf numFmtId="167" fontId="44" fillId="25" borderId="15" xfId="0" applyFont="true" applyBorder="true" applyAlignment="true" applyProtection="true">
      <alignment horizontal="justify" vertical="top" textRotation="0" wrapText="true" indent="0" shrinkToFit="false"/>
      <protection locked="false" hidden="false"/>
    </xf>
    <xf numFmtId="166" fontId="44" fillId="25" borderId="15" xfId="0" applyFont="true" applyBorder="true" applyAlignment="true" applyProtection="true">
      <alignment horizontal="center" vertical="top" textRotation="0" wrapText="true" indent="0" shrinkToFit="false"/>
      <protection locked="false" hidden="false"/>
    </xf>
    <xf numFmtId="167" fontId="0" fillId="25" borderId="15" xfId="0" applyFont="true" applyBorder="true" applyAlignment="true" applyProtection="true">
      <alignment horizontal="center" vertical="top" textRotation="0" wrapText="true" indent="0" shrinkToFit="false"/>
      <protection locked="false" hidden="false"/>
    </xf>
    <xf numFmtId="166" fontId="44" fillId="25" borderId="15" xfId="0" applyFont="true" applyBorder="true" applyAlignment="true" applyProtection="false">
      <alignment horizontal="center" vertical="top" textRotation="0" wrapText="true" indent="0" shrinkToFit="false"/>
      <protection locked="true" hidden="false"/>
    </xf>
    <xf numFmtId="166" fontId="0" fillId="25" borderId="15" xfId="0" applyFont="true" applyBorder="true" applyAlignment="true" applyProtection="true">
      <alignment horizontal="center" vertical="top" textRotation="0" wrapText="true" indent="0" shrinkToFit="false"/>
      <protection locked="false" hidden="false"/>
    </xf>
    <xf numFmtId="167" fontId="38" fillId="25" borderId="15" xfId="0" applyFont="true" applyBorder="true" applyAlignment="true" applyProtection="false">
      <alignment horizontal="justify" vertical="top" textRotation="0" wrapText="true" indent="0" shrinkToFit="false"/>
      <protection locked="true" hidden="false"/>
    </xf>
    <xf numFmtId="166" fontId="28" fillId="25" borderId="15" xfId="0" applyFont="true" applyBorder="true" applyAlignment="true" applyProtection="true">
      <alignment horizontal="center" vertical="top" textRotation="0" wrapText="true" indent="0" shrinkToFit="false"/>
      <protection locked="true" hidden="false"/>
    </xf>
    <xf numFmtId="166" fontId="32" fillId="25" borderId="15" xfId="0" applyFont="true" applyBorder="true" applyAlignment="true" applyProtection="true">
      <alignment horizontal="center" vertical="top" textRotation="0" wrapText="true" indent="0" shrinkToFit="false"/>
      <protection locked="true" hidden="false"/>
    </xf>
    <xf numFmtId="168" fontId="28" fillId="0" borderId="15"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8" fontId="25" fillId="25" borderId="15" xfId="0" applyFont="true" applyBorder="true" applyAlignment="true" applyProtection="true">
      <alignment horizontal="justify" vertical="top" textRotation="0" wrapText="true" indent="0" shrinkToFit="false"/>
      <protection locked="false" hidden="false"/>
    </xf>
    <xf numFmtId="168" fontId="30" fillId="25" borderId="10" xfId="0" applyFont="true" applyBorder="true" applyAlignment="true" applyProtection="true">
      <alignment horizontal="center" vertical="top" textRotation="0" wrapText="true" indent="0" shrinkToFit="false"/>
      <protection locked="false" hidden="false"/>
    </xf>
    <xf numFmtId="168" fontId="31" fillId="25" borderId="10" xfId="0" applyFont="true" applyBorder="true" applyAlignment="true" applyProtection="true">
      <alignment horizontal="justify" vertical="top" textRotation="0" wrapText="true" indent="0" shrinkToFit="false"/>
      <protection locked="false" hidden="false"/>
    </xf>
    <xf numFmtId="166" fontId="42" fillId="25" borderId="10" xfId="0" applyFont="true" applyBorder="true" applyAlignment="true" applyProtection="true">
      <alignment horizontal="center" vertical="top" textRotation="0" wrapText="true" indent="0" shrinkToFit="false"/>
      <protection locked="false" hidden="false"/>
    </xf>
    <xf numFmtId="168" fontId="31" fillId="25" borderId="10" xfId="0" applyFont="true" applyBorder="true" applyAlignment="true" applyProtection="true">
      <alignment horizontal="center" vertical="top" textRotation="0" wrapText="true" indent="0" shrinkToFit="false"/>
      <protection locked="false" hidden="false"/>
    </xf>
    <xf numFmtId="166" fontId="30" fillId="25" borderId="10" xfId="0" applyFont="true" applyBorder="true" applyAlignment="true" applyProtection="true">
      <alignment horizontal="center" vertical="top" textRotation="0" wrapText="true" indent="0" shrinkToFit="false"/>
      <protection locked="false" hidden="false"/>
    </xf>
    <xf numFmtId="167" fontId="31" fillId="25" borderId="10" xfId="0" applyFont="true" applyBorder="true" applyAlignment="true" applyProtection="true">
      <alignment horizontal="center" vertical="top" textRotation="0" wrapText="true" indent="0" shrinkToFit="false"/>
      <protection locked="false" hidden="false"/>
    </xf>
    <xf numFmtId="167" fontId="28" fillId="25" borderId="0" xfId="0" applyFont="true" applyBorder="true" applyAlignment="true" applyProtection="true">
      <alignment horizontal="center" vertical="center" textRotation="0" wrapText="true" indent="0" shrinkToFit="false"/>
      <protection locked="false" hidden="false"/>
    </xf>
    <xf numFmtId="167" fontId="28" fillId="25" borderId="0" xfId="0" applyFont="true" applyBorder="true" applyAlignment="true" applyProtection="true">
      <alignment horizontal="justify" vertical="center" textRotation="0" wrapText="true" indent="0" shrinkToFit="false"/>
      <protection locked="false" hidden="false"/>
    </xf>
    <xf numFmtId="166" fontId="28" fillId="25" borderId="0" xfId="0" applyFont="true" applyBorder="true" applyAlignment="true" applyProtection="true">
      <alignment horizontal="center" vertical="center" textRotation="0" wrapText="true" indent="0" shrinkToFit="false"/>
      <protection locked="false" hidden="false"/>
    </xf>
    <xf numFmtId="167" fontId="28" fillId="25" borderId="10" xfId="0" applyFont="true" applyBorder="true" applyAlignment="true" applyProtection="true">
      <alignment horizontal="center" vertical="center" textRotation="0" wrapText="true" indent="0" shrinkToFit="false"/>
      <protection locked="false" hidden="false"/>
    </xf>
    <xf numFmtId="164" fontId="46" fillId="0" borderId="10" xfId="0" applyFont="true" applyBorder="true" applyAlignment="true" applyProtection="false">
      <alignment horizontal="left" vertical="bottom" textRotation="0" wrapText="false" indent="0" shrinkToFit="false"/>
      <protection locked="true" hidden="false"/>
    </xf>
    <xf numFmtId="166" fontId="28" fillId="25" borderId="10" xfId="0" applyFont="true" applyBorder="true" applyAlignment="true" applyProtection="true">
      <alignment horizontal="center" vertical="center" textRotation="0" wrapText="true" indent="0" shrinkToFit="false"/>
      <protection locked="fals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6" fontId="49"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4" fontId="50" fillId="0" borderId="10" xfId="0" applyFont="true" applyBorder="true" applyAlignment="true" applyProtection="false">
      <alignment horizontal="center" vertical="top" textRotation="0" wrapText="true" indent="0" shrinkToFit="false"/>
      <protection locked="true" hidden="false"/>
    </xf>
    <xf numFmtId="166" fontId="51" fillId="0" borderId="10" xfId="0" applyFont="true" applyBorder="true" applyAlignment="true" applyProtection="false">
      <alignment horizontal="center" vertical="top" textRotation="0" wrapText="true" indent="0" shrinkToFit="false"/>
      <protection locked="true" hidden="false"/>
    </xf>
    <xf numFmtId="167" fontId="30" fillId="25" borderId="10" xfId="0" applyFont="true" applyBorder="true" applyAlignment="true" applyProtection="true">
      <alignment horizontal="center" vertical="center" textRotation="0" wrapText="tru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2" xfId="47"/>
    <cellStyle name="Nota" xfId="48"/>
    <cellStyle name="Porcentagem 2 2" xfId="49"/>
    <cellStyle name="Saída" xfId="50"/>
    <cellStyle name="Texto de Aviso" xfId="51"/>
    <cellStyle name="Texto Explicativo" xfId="52"/>
    <cellStyle name="Total" xfId="53"/>
    <cellStyle name="Título" xfId="54"/>
    <cellStyle name="Título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41400</xdr:colOff>
      <xdr:row>3</xdr:row>
      <xdr:rowOff>104760</xdr:rowOff>
    </xdr:to>
    <xdr:pic>
      <xdr:nvPicPr>
        <xdr:cNvPr id="0" name="Picture 2" descr=""/>
        <xdr:cNvPicPr/>
      </xdr:nvPicPr>
      <xdr:blipFill>
        <a:blip r:embed="rId1"/>
        <a:stretch/>
      </xdr:blipFill>
      <xdr:spPr>
        <a:xfrm>
          <a:off x="261720" y="9360"/>
          <a:ext cx="1162440" cy="990720"/>
        </a:xfrm>
        <a:prstGeom prst="rect">
          <a:avLst/>
        </a:prstGeom>
        <a:ln w="0">
          <a:noFill/>
        </a:ln>
      </xdr:spPr>
    </xdr:pic>
    <xdr:clientData/>
  </xdr:twoCellAnchor>
  <xdr:twoCellAnchor editAs="oneCell">
    <xdr:from>
      <xdr:col>0</xdr:col>
      <xdr:colOff>261720</xdr:colOff>
      <xdr:row>0</xdr:row>
      <xdr:rowOff>9360</xdr:rowOff>
    </xdr:from>
    <xdr:to>
      <xdr:col>1</xdr:col>
      <xdr:colOff>941400</xdr:colOff>
      <xdr:row>3</xdr:row>
      <xdr:rowOff>104760</xdr:rowOff>
    </xdr:to>
    <xdr:pic>
      <xdr:nvPicPr>
        <xdr:cNvPr id="1" name="Picture 3" descr=""/>
        <xdr:cNvPicPr/>
      </xdr:nvPicPr>
      <xdr:blipFill>
        <a:blip r:embed="rId2"/>
        <a:stretch/>
      </xdr:blipFill>
      <xdr:spPr>
        <a:xfrm>
          <a:off x="261720" y="9360"/>
          <a:ext cx="1162440" cy="990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false" rightToLeft="false" tabSelected="false" showOutlineSymbols="true" defaultGridColor="true" view="normal" topLeftCell="A10" colorId="64" zoomScale="90" zoomScaleNormal="9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2" min="2" style="0" width="41.28"/>
    <col collapsed="false" customWidth="true" hidden="false" outlineLevel="0" max="3" min="3" style="0" width="15.28"/>
    <col collapsed="false" customWidth="true" hidden="false" outlineLevel="0" max="4" min="4" style="0" width="13.41"/>
    <col collapsed="false" customWidth="true" hidden="false" outlineLevel="0" max="5" min="5" style="0" width="12.14"/>
    <col collapsed="false" customWidth="true" hidden="false" outlineLevel="0" max="6" min="6" style="0" width="11.85"/>
    <col collapsed="false" customWidth="true" hidden="false" outlineLevel="0" max="7" min="7" style="0" width="13.41"/>
    <col collapsed="false" customWidth="true" hidden="false" outlineLevel="0" max="8" min="8" style="0" width="13.7"/>
  </cols>
  <sheetData>
    <row r="1" customFormat="false" ht="15.75" hidden="false" customHeight="true" outlineLevel="0" collapsed="false">
      <c r="A1" s="1" t="s">
        <v>0</v>
      </c>
      <c r="B1" s="1"/>
      <c r="C1" s="1"/>
      <c r="D1" s="1"/>
      <c r="E1" s="1"/>
      <c r="F1" s="1"/>
      <c r="G1" s="1"/>
      <c r="H1" s="1"/>
    </row>
    <row r="2" customFormat="false" ht="12.75" hidden="false" customHeight="true" outlineLevel="0" collapsed="false">
      <c r="A2" s="2" t="s">
        <v>1</v>
      </c>
      <c r="B2" s="2"/>
      <c r="C2" s="2"/>
      <c r="D2" s="2"/>
      <c r="E2" s="2"/>
      <c r="F2" s="2"/>
      <c r="G2" s="2"/>
      <c r="H2" s="2"/>
    </row>
    <row r="3" customFormat="false" ht="12.75" hidden="false" customHeight="false" outlineLevel="0" collapsed="false">
      <c r="A3" s="3" t="s">
        <v>2</v>
      </c>
      <c r="B3" s="4" t="s">
        <v>3</v>
      </c>
      <c r="C3" s="4" t="s">
        <v>4</v>
      </c>
      <c r="D3" s="4" t="s">
        <v>5</v>
      </c>
      <c r="E3" s="4" t="s">
        <v>6</v>
      </c>
      <c r="F3" s="4" t="s">
        <v>7</v>
      </c>
      <c r="G3" s="4" t="s">
        <v>8</v>
      </c>
      <c r="H3" s="5" t="s">
        <v>9</v>
      </c>
    </row>
    <row r="4" customFormat="false" ht="12.75" hidden="false" customHeight="true" outlineLevel="0" collapsed="false">
      <c r="A4" s="6" t="n">
        <v>1</v>
      </c>
      <c r="B4" s="7" t="s">
        <v>10</v>
      </c>
      <c r="C4" s="8" t="n">
        <v>1</v>
      </c>
      <c r="D4" s="8" t="n">
        <v>0</v>
      </c>
      <c r="E4" s="8" t="n">
        <v>0</v>
      </c>
      <c r="F4" s="8" t="n">
        <v>0</v>
      </c>
      <c r="G4" s="8" t="n">
        <v>0</v>
      </c>
      <c r="H4" s="8" t="n">
        <f aca="false">SUM(C4:G4)</f>
        <v>1</v>
      </c>
    </row>
    <row r="5" customFormat="false" ht="12.75" hidden="false" customHeight="false" outlineLevel="0" collapsed="false">
      <c r="A5" s="6"/>
      <c r="B5" s="7"/>
      <c r="C5" s="9" t="n">
        <f aca="false">C4*$H$5</f>
        <v>412.75</v>
      </c>
      <c r="D5" s="9" t="n">
        <f aca="false">D4*$H$7</f>
        <v>0</v>
      </c>
      <c r="E5" s="9" t="n">
        <f aca="false">E4*$H$7</f>
        <v>0</v>
      </c>
      <c r="F5" s="9" t="n">
        <f aca="false">F4*$H$7</f>
        <v>0</v>
      </c>
      <c r="G5" s="9" t="n">
        <f aca="false">G4*$H$7</f>
        <v>0</v>
      </c>
      <c r="H5" s="10" t="n">
        <f aca="false">ORÇAMENTO!I8</f>
        <v>412.75</v>
      </c>
    </row>
    <row r="6" customFormat="false" ht="12.75" hidden="false" customHeight="true" outlineLevel="0" collapsed="false">
      <c r="A6" s="6" t="n">
        <v>2</v>
      </c>
      <c r="B6" s="7" t="s">
        <v>11</v>
      </c>
      <c r="C6" s="8" t="n">
        <v>0.9</v>
      </c>
      <c r="D6" s="8" t="n">
        <v>0.02</v>
      </c>
      <c r="E6" s="8" t="n">
        <v>0.03</v>
      </c>
      <c r="F6" s="8" t="n">
        <v>0.03</v>
      </c>
      <c r="G6" s="8" t="n">
        <v>0.02</v>
      </c>
      <c r="H6" s="8" t="n">
        <f aca="false">SUM(C6:G6)</f>
        <v>1</v>
      </c>
    </row>
    <row r="7" customFormat="false" ht="12.75" hidden="false" customHeight="false" outlineLevel="0" collapsed="false">
      <c r="A7" s="6"/>
      <c r="B7" s="7"/>
      <c r="C7" s="9" t="n">
        <f aca="false">C6*$H$7</f>
        <v>2980.224</v>
      </c>
      <c r="D7" s="9" t="n">
        <f aca="false">D6*$H$7</f>
        <v>66.2272</v>
      </c>
      <c r="E7" s="9" t="n">
        <f aca="false">E6*$H$7</f>
        <v>99.3408</v>
      </c>
      <c r="F7" s="9" t="n">
        <f aca="false">F6*$H$7</f>
        <v>99.3408</v>
      </c>
      <c r="G7" s="9" t="n">
        <f aca="false">G6*$H$7</f>
        <v>66.2272</v>
      </c>
      <c r="H7" s="10" t="n">
        <f aca="false">ORÇAMENTO!I12</f>
        <v>3311.36</v>
      </c>
    </row>
    <row r="8" customFormat="false" ht="12.75" hidden="false" customHeight="true" outlineLevel="0" collapsed="false">
      <c r="A8" s="6" t="n">
        <v>3</v>
      </c>
      <c r="B8" s="7" t="s">
        <v>12</v>
      </c>
      <c r="C8" s="8" t="n">
        <v>1</v>
      </c>
      <c r="D8" s="8"/>
      <c r="E8" s="8" t="n">
        <v>0</v>
      </c>
      <c r="F8" s="8" t="n">
        <v>0</v>
      </c>
      <c r="G8" s="8" t="n">
        <v>0</v>
      </c>
      <c r="H8" s="8" t="n">
        <f aca="false">SUM(C8:G8)</f>
        <v>1</v>
      </c>
    </row>
    <row r="9" customFormat="false" ht="12.75" hidden="false" customHeight="false" outlineLevel="0" collapsed="false">
      <c r="A9" s="6"/>
      <c r="B9" s="7"/>
      <c r="C9" s="9" t="n">
        <f aca="false">C8*$H$9</f>
        <v>1696</v>
      </c>
      <c r="D9" s="9" t="n">
        <f aca="false">D8*$H$9</f>
        <v>0</v>
      </c>
      <c r="E9" s="9" t="n">
        <f aca="false">E8*$H$9</f>
        <v>0</v>
      </c>
      <c r="F9" s="9" t="n">
        <f aca="false">F8*$H$9</f>
        <v>0</v>
      </c>
      <c r="G9" s="9" t="n">
        <f aca="false">G8*$H$9</f>
        <v>0</v>
      </c>
      <c r="H9" s="10" t="n">
        <f aca="false">ORÇAMENTO!I21</f>
        <v>1696</v>
      </c>
    </row>
    <row r="10" customFormat="false" ht="12.75" hidden="false" customHeight="true" outlineLevel="0" collapsed="false">
      <c r="A10" s="6" t="n">
        <v>4</v>
      </c>
      <c r="B10" s="7" t="s">
        <v>13</v>
      </c>
      <c r="C10" s="8" t="n">
        <v>0.2</v>
      </c>
      <c r="D10" s="8" t="n">
        <v>0.8</v>
      </c>
      <c r="E10" s="8" t="n">
        <v>0</v>
      </c>
      <c r="F10" s="8" t="n">
        <v>0</v>
      </c>
      <c r="G10" s="8" t="n">
        <v>0</v>
      </c>
      <c r="H10" s="8" t="n">
        <f aca="false">SUM(C10:G10)</f>
        <v>1</v>
      </c>
    </row>
    <row r="11" customFormat="false" ht="12.75" hidden="false" customHeight="false" outlineLevel="0" collapsed="false">
      <c r="A11" s="6"/>
      <c r="B11" s="7"/>
      <c r="C11" s="9" t="n">
        <f aca="false">C10*$H$11</f>
        <v>896</v>
      </c>
      <c r="D11" s="9" t="n">
        <f aca="false">D10*$H$11</f>
        <v>3584</v>
      </c>
      <c r="E11" s="9" t="n">
        <f aca="false">E10*$H$11</f>
        <v>0</v>
      </c>
      <c r="F11" s="9" t="n">
        <f aca="false">F10*$H$11</f>
        <v>0</v>
      </c>
      <c r="G11" s="9" t="n">
        <f aca="false">G10*$H$11</f>
        <v>0</v>
      </c>
      <c r="H11" s="10" t="n">
        <f aca="false">ORÇAMENTO!I28</f>
        <v>4480</v>
      </c>
    </row>
    <row r="12" customFormat="false" ht="12.75" hidden="false" customHeight="true" outlineLevel="0" collapsed="false">
      <c r="A12" s="6" t="n">
        <v>5</v>
      </c>
      <c r="B12" s="7" t="s">
        <v>14</v>
      </c>
      <c r="C12" s="8" t="n">
        <v>0</v>
      </c>
      <c r="D12" s="8" t="n">
        <v>0</v>
      </c>
      <c r="E12" s="8" t="n">
        <v>0.5</v>
      </c>
      <c r="F12" s="8" t="n">
        <v>0.5</v>
      </c>
      <c r="G12" s="8" t="n">
        <v>0</v>
      </c>
      <c r="H12" s="8" t="n">
        <f aca="false">SUM(C12:G12)</f>
        <v>1</v>
      </c>
    </row>
    <row r="13" customFormat="false" ht="12.75" hidden="false" customHeight="false" outlineLevel="0" collapsed="false">
      <c r="A13" s="6"/>
      <c r="B13" s="7"/>
      <c r="C13" s="9" t="n">
        <f aca="false">C12*$H$13</f>
        <v>0</v>
      </c>
      <c r="D13" s="9" t="n">
        <f aca="false">D12*$H$13</f>
        <v>0</v>
      </c>
      <c r="E13" s="9" t="n">
        <f aca="false">E12*$H$13</f>
        <v>3597.5</v>
      </c>
      <c r="F13" s="9" t="n">
        <f aca="false">F12*$H$13</f>
        <v>3597.5</v>
      </c>
      <c r="G13" s="9" t="n">
        <f aca="false">G12*$H$13</f>
        <v>0</v>
      </c>
      <c r="H13" s="10" t="n">
        <f aca="false">ORÇAMENTO!I33</f>
        <v>7195</v>
      </c>
    </row>
    <row r="14" customFormat="false" ht="12.75" hidden="false" customHeight="true" outlineLevel="0" collapsed="false">
      <c r="A14" s="6" t="n">
        <v>6</v>
      </c>
      <c r="B14" s="7" t="s">
        <v>15</v>
      </c>
      <c r="C14" s="8" t="n">
        <v>0</v>
      </c>
      <c r="D14" s="8" t="n">
        <v>0</v>
      </c>
      <c r="E14" s="8" t="n">
        <v>0</v>
      </c>
      <c r="F14" s="8" t="n">
        <v>1</v>
      </c>
      <c r="G14" s="8" t="n">
        <v>0</v>
      </c>
      <c r="H14" s="8" t="n">
        <f aca="false">SUM(C14:G14)</f>
        <v>1</v>
      </c>
    </row>
    <row r="15" customFormat="false" ht="12.75" hidden="false" customHeight="false" outlineLevel="0" collapsed="false">
      <c r="A15" s="6"/>
      <c r="B15" s="7"/>
      <c r="C15" s="9" t="n">
        <f aca="false">C14*$H$15</f>
        <v>0</v>
      </c>
      <c r="D15" s="9" t="n">
        <f aca="false">D14*$H$15</f>
        <v>0</v>
      </c>
      <c r="E15" s="9" t="n">
        <f aca="false">E14*$H$15</f>
        <v>0</v>
      </c>
      <c r="F15" s="9" t="n">
        <f aca="false">F14*$H$15</f>
        <v>19858.4</v>
      </c>
      <c r="G15" s="9" t="n">
        <v>0</v>
      </c>
      <c r="H15" s="10" t="n">
        <f aca="false">ORÇAMENTO!I39</f>
        <v>19858.4</v>
      </c>
    </row>
    <row r="16" customFormat="false" ht="12.75" hidden="false" customHeight="true" outlineLevel="0" collapsed="false">
      <c r="A16" s="6" t="n">
        <v>7</v>
      </c>
      <c r="B16" s="7" t="s">
        <v>16</v>
      </c>
      <c r="C16" s="8" t="n">
        <v>0</v>
      </c>
      <c r="D16" s="8" t="n">
        <v>0</v>
      </c>
      <c r="E16" s="8" t="n">
        <v>0</v>
      </c>
      <c r="F16" s="8" t="n">
        <v>1</v>
      </c>
      <c r="G16" s="8" t="n">
        <v>0</v>
      </c>
      <c r="H16" s="11" t="n">
        <f aca="false">SUM(C16:G16)</f>
        <v>1</v>
      </c>
    </row>
    <row r="17" customFormat="false" ht="12.75" hidden="false" customHeight="false" outlineLevel="0" collapsed="false">
      <c r="A17" s="6"/>
      <c r="B17" s="7"/>
      <c r="C17" s="9" t="n">
        <f aca="false">C16*$H$17</f>
        <v>0</v>
      </c>
      <c r="D17" s="9" t="n">
        <f aca="false">D16*$H$17</f>
        <v>0</v>
      </c>
      <c r="E17" s="9" t="n">
        <f aca="false">E16*$H$17</f>
        <v>0</v>
      </c>
      <c r="F17" s="9" t="n">
        <f aca="false">F16*$H$17</f>
        <v>61388.2</v>
      </c>
      <c r="G17" s="9" t="n">
        <f aca="false">G16*$H$17</f>
        <v>0</v>
      </c>
      <c r="H17" s="10" t="n">
        <f aca="false">ORÇAMENTO!I47</f>
        <v>61388.2</v>
      </c>
    </row>
    <row r="18" customFormat="false" ht="12.75" hidden="false" customHeight="true" outlineLevel="0" collapsed="false">
      <c r="A18" s="6" t="n">
        <v>8</v>
      </c>
      <c r="B18" s="7" t="s">
        <v>17</v>
      </c>
      <c r="C18" s="8" t="n">
        <v>0</v>
      </c>
      <c r="D18" s="8" t="n">
        <v>0</v>
      </c>
      <c r="E18" s="8" t="n">
        <v>0</v>
      </c>
      <c r="F18" s="8" t="n">
        <v>0.5</v>
      </c>
      <c r="G18" s="8" t="n">
        <v>0.5</v>
      </c>
      <c r="H18" s="8" t="n">
        <f aca="false">SUM(C18:G18)</f>
        <v>1</v>
      </c>
    </row>
    <row r="19" customFormat="false" ht="12.75" hidden="false" customHeight="false" outlineLevel="0" collapsed="false">
      <c r="A19" s="6"/>
      <c r="B19" s="7"/>
      <c r="C19" s="9" t="n">
        <f aca="false">C18*$H$19</f>
        <v>0</v>
      </c>
      <c r="D19" s="9" t="n">
        <f aca="false">D18*$H$19</f>
        <v>0</v>
      </c>
      <c r="E19" s="9" t="n">
        <f aca="false">E18*$H$19</f>
        <v>0</v>
      </c>
      <c r="F19" s="9" t="n">
        <f aca="false">F18*$H$19</f>
        <v>21954.285275</v>
      </c>
      <c r="G19" s="9" t="n">
        <f aca="false">G18*$H$19</f>
        <v>21954.285275</v>
      </c>
      <c r="H19" s="10" t="n">
        <f aca="false">ORÇAMENTO!I54</f>
        <v>43908.57055</v>
      </c>
    </row>
    <row r="20" customFormat="false" ht="12.75" hidden="false" customHeight="false" outlineLevel="0" collapsed="false">
      <c r="A20" s="6" t="n">
        <v>9</v>
      </c>
      <c r="B20" s="12" t="str">
        <f aca="false">ORÇAMENTO!B94</f>
        <v>SISTEMA DE PROTEÇÃO CONTRA DESCARGAS ATMOSFÉRICAS (SPDA)</v>
      </c>
      <c r="C20" s="8" t="n">
        <v>0</v>
      </c>
      <c r="D20" s="8" t="n">
        <v>0</v>
      </c>
      <c r="E20" s="8" t="n">
        <v>0</v>
      </c>
      <c r="F20" s="8" t="n">
        <v>0.5</v>
      </c>
      <c r="G20" s="8" t="n">
        <v>0.5</v>
      </c>
      <c r="H20" s="8" t="n">
        <f aca="false">SUM(C20:G20)</f>
        <v>1</v>
      </c>
    </row>
    <row r="21" customFormat="false" ht="12.75" hidden="false" customHeight="false" outlineLevel="0" collapsed="false">
      <c r="A21" s="6"/>
      <c r="B21" s="12"/>
      <c r="C21" s="9" t="n">
        <f aca="false">C20*$H$19</f>
        <v>0</v>
      </c>
      <c r="D21" s="9" t="n">
        <f aca="false">D20*$H$19</f>
        <v>0</v>
      </c>
      <c r="E21" s="9" t="n">
        <f aca="false">E20*$H$19</f>
        <v>0</v>
      </c>
      <c r="F21" s="9" t="n">
        <f aca="false">F20*$H$21</f>
        <v>3972.2</v>
      </c>
      <c r="G21" s="9" t="n">
        <f aca="false">G20*$H$21</f>
        <v>3972.2</v>
      </c>
      <c r="H21" s="10" t="n">
        <f aca="false">ORÇAMENTO!I94</f>
        <v>7944.4</v>
      </c>
    </row>
    <row r="22" customFormat="false" ht="12.75" hidden="false" customHeight="false" outlineLevel="0" collapsed="false">
      <c r="A22" s="6" t="n">
        <v>10</v>
      </c>
      <c r="B22" s="12" t="str">
        <f aca="false">ORÇAMENTO!B100</f>
        <v>SISTEMA DE PROTEÇÃO E COMBATE A INCÊNDIO</v>
      </c>
      <c r="C22" s="8" t="n">
        <v>0</v>
      </c>
      <c r="D22" s="8" t="n">
        <v>0</v>
      </c>
      <c r="E22" s="8" t="n">
        <v>0</v>
      </c>
      <c r="F22" s="8" t="n">
        <v>0.5</v>
      </c>
      <c r="G22" s="8" t="n">
        <v>0.5</v>
      </c>
      <c r="H22" s="8" t="n">
        <f aca="false">SUM(C22:G22)</f>
        <v>1</v>
      </c>
    </row>
    <row r="23" customFormat="false" ht="12.75" hidden="false" customHeight="false" outlineLevel="0" collapsed="false">
      <c r="A23" s="6"/>
      <c r="B23" s="12"/>
      <c r="C23" s="9" t="n">
        <f aca="false">C22*$H$19</f>
        <v>0</v>
      </c>
      <c r="D23" s="9" t="n">
        <f aca="false">D22*$H$19</f>
        <v>0</v>
      </c>
      <c r="E23" s="9" t="n">
        <f aca="false">E22*$H$19</f>
        <v>0</v>
      </c>
      <c r="F23" s="9" t="n">
        <f aca="false">F22*$H$23</f>
        <v>695</v>
      </c>
      <c r="G23" s="9" t="n">
        <f aca="false">G22*$H$23</f>
        <v>695</v>
      </c>
      <c r="H23" s="10" t="n">
        <f aca="false">ORÇAMENTO!I100</f>
        <v>1390</v>
      </c>
    </row>
    <row r="24" customFormat="false" ht="12.75" hidden="false" customHeight="true" outlineLevel="0" collapsed="false">
      <c r="A24" s="6" t="n">
        <v>11</v>
      </c>
      <c r="B24" s="12" t="s">
        <v>18</v>
      </c>
      <c r="C24" s="8" t="n">
        <v>0</v>
      </c>
      <c r="D24" s="8" t="n">
        <v>0</v>
      </c>
      <c r="E24" s="8" t="n">
        <v>0</v>
      </c>
      <c r="F24" s="8" t="n">
        <v>0.5</v>
      </c>
      <c r="G24" s="8" t="n">
        <v>0.5</v>
      </c>
      <c r="H24" s="8" t="n">
        <f aca="false">SUM(C24:G24)</f>
        <v>1</v>
      </c>
    </row>
    <row r="25" customFormat="false" ht="12.75" hidden="false" customHeight="false" outlineLevel="0" collapsed="false">
      <c r="A25" s="6"/>
      <c r="B25" s="12"/>
      <c r="C25" s="9" t="n">
        <f aca="false">C24*$H$19</f>
        <v>0</v>
      </c>
      <c r="D25" s="9" t="n">
        <f aca="false">D24*$H$19</f>
        <v>0</v>
      </c>
      <c r="E25" s="9" t="n">
        <f aca="false">E24*$H$19</f>
        <v>0</v>
      </c>
      <c r="F25" s="9" t="n">
        <f aca="false">F24*$H$25</f>
        <v>10457.2</v>
      </c>
      <c r="G25" s="9" t="n">
        <f aca="false">G24*$H$25</f>
        <v>10457.2</v>
      </c>
      <c r="H25" s="10" t="n">
        <f aca="false">ORÇAMENTO!I105</f>
        <v>20914.4</v>
      </c>
    </row>
    <row r="26" customFormat="false" ht="12.75" hidden="false" customHeight="true" outlineLevel="0" collapsed="false">
      <c r="A26" s="6" t="n">
        <v>12</v>
      </c>
      <c r="B26" s="7" t="s">
        <v>19</v>
      </c>
      <c r="C26" s="8" t="n">
        <v>0</v>
      </c>
      <c r="D26" s="8" t="n">
        <v>0</v>
      </c>
      <c r="E26" s="8" t="n">
        <v>0.5</v>
      </c>
      <c r="F26" s="8" t="n">
        <v>0.5</v>
      </c>
      <c r="G26" s="8" t="n">
        <v>0</v>
      </c>
      <c r="H26" s="8" t="n">
        <f aca="false">SUM(C26:G26)</f>
        <v>1</v>
      </c>
    </row>
    <row r="27" customFormat="false" ht="12.75" hidden="false" customHeight="false" outlineLevel="0" collapsed="false">
      <c r="A27" s="6"/>
      <c r="B27" s="7"/>
      <c r="C27" s="9" t="n">
        <f aca="false">C26*$H$27</f>
        <v>0</v>
      </c>
      <c r="D27" s="9" t="n">
        <f aca="false">D26*$H$27</f>
        <v>0</v>
      </c>
      <c r="E27" s="9" t="n">
        <f aca="false">E26*$H$27</f>
        <v>9033.845</v>
      </c>
      <c r="F27" s="9" t="n">
        <f aca="false">F26*$H$27</f>
        <v>9033.845</v>
      </c>
      <c r="G27" s="9" t="n">
        <f aca="false">G26*$H$27</f>
        <v>0</v>
      </c>
      <c r="H27" s="10" t="n">
        <f aca="false">ORÇAMENTO!I124</f>
        <v>18067.69</v>
      </c>
    </row>
    <row r="28" customFormat="false" ht="12.75" hidden="false" customHeight="false" outlineLevel="0" collapsed="false">
      <c r="A28" s="6" t="n">
        <v>13</v>
      </c>
      <c r="B28" s="12" t="str">
        <f aca="false">ORÇAMENTO!B163</f>
        <v>APARELHOS HIDROSSANITÁRIOS - LOUÇAS E METAIS</v>
      </c>
      <c r="C28" s="8" t="n">
        <v>0</v>
      </c>
      <c r="D28" s="8" t="n">
        <v>0</v>
      </c>
      <c r="E28" s="8" t="n">
        <v>0</v>
      </c>
      <c r="F28" s="8" t="n">
        <v>0.5</v>
      </c>
      <c r="G28" s="8" t="n">
        <v>0.5</v>
      </c>
      <c r="H28" s="8" t="n">
        <f aca="false">SUM(C28:G28)</f>
        <v>1</v>
      </c>
    </row>
    <row r="29" customFormat="false" ht="12.75" hidden="false" customHeight="false" outlineLevel="0" collapsed="false">
      <c r="A29" s="6"/>
      <c r="B29" s="12"/>
      <c r="C29" s="9" t="n">
        <f aca="false">C28*$H$27</f>
        <v>0</v>
      </c>
      <c r="D29" s="9" t="n">
        <f aca="false">D28*$H$27</f>
        <v>0</v>
      </c>
      <c r="E29" s="9" t="n">
        <f aca="false">E28*$H$27</f>
        <v>0</v>
      </c>
      <c r="F29" s="9" t="n">
        <f aca="false">F28*$H$29</f>
        <v>7310.8125</v>
      </c>
      <c r="G29" s="9" t="n">
        <f aca="false">G28*$H$29</f>
        <v>7310.8125</v>
      </c>
      <c r="H29" s="10" t="n">
        <f aca="false">ORÇAMENTO!I163</f>
        <v>14621.625</v>
      </c>
    </row>
    <row r="30" customFormat="false" ht="12.75" hidden="false" customHeight="true" outlineLevel="0" collapsed="false">
      <c r="A30" s="6" t="n">
        <v>14</v>
      </c>
      <c r="B30" s="7" t="s">
        <v>20</v>
      </c>
      <c r="C30" s="8" t="n">
        <v>0</v>
      </c>
      <c r="D30" s="8" t="n">
        <v>1</v>
      </c>
      <c r="E30" s="8" t="n">
        <v>0</v>
      </c>
      <c r="F30" s="8" t="n">
        <v>0</v>
      </c>
      <c r="G30" s="8" t="n">
        <v>0</v>
      </c>
      <c r="H30" s="8" t="n">
        <f aca="false">SUM(C30:G30)</f>
        <v>1</v>
      </c>
    </row>
    <row r="31" customFormat="false" ht="12.75" hidden="false" customHeight="false" outlineLevel="0" collapsed="false">
      <c r="A31" s="6"/>
      <c r="B31" s="7"/>
      <c r="C31" s="9" t="n">
        <f aca="false">C30*$H$31</f>
        <v>0</v>
      </c>
      <c r="D31" s="9" t="n">
        <f aca="false">D30*$H$31</f>
        <v>354</v>
      </c>
      <c r="E31" s="9" t="n">
        <f aca="false">E30*$H$31</f>
        <v>0</v>
      </c>
      <c r="F31" s="9" t="n">
        <f aca="false">F30*$H$31</f>
        <v>0</v>
      </c>
      <c r="G31" s="9" t="n">
        <f aca="false">G30*$H$31</f>
        <v>0</v>
      </c>
      <c r="H31" s="10" t="n">
        <f aca="false">ORÇAMENTO!I186</f>
        <v>354</v>
      </c>
    </row>
    <row r="32" customFormat="false" ht="12.75" hidden="false" customHeight="true" outlineLevel="0" collapsed="false">
      <c r="A32" s="6" t="n">
        <v>15</v>
      </c>
      <c r="B32" s="7" t="s">
        <v>21</v>
      </c>
      <c r="C32" s="8" t="n">
        <v>0</v>
      </c>
      <c r="D32" s="8" t="n">
        <v>0</v>
      </c>
      <c r="E32" s="8" t="n">
        <v>0</v>
      </c>
      <c r="F32" s="8" t="n">
        <v>0</v>
      </c>
      <c r="G32" s="8" t="n">
        <v>1</v>
      </c>
      <c r="H32" s="8" t="n">
        <f aca="false">SUM(C32:G32)</f>
        <v>1</v>
      </c>
    </row>
    <row r="33" customFormat="false" ht="12.75" hidden="false" customHeight="false" outlineLevel="0" collapsed="false">
      <c r="A33" s="6"/>
      <c r="B33" s="7"/>
      <c r="C33" s="9" t="n">
        <f aca="false">C32*$H$33</f>
        <v>0</v>
      </c>
      <c r="D33" s="9" t="n">
        <f aca="false">D32*$H$33</f>
        <v>0</v>
      </c>
      <c r="E33" s="9" t="n">
        <f aca="false">E32*$H$33</f>
        <v>0</v>
      </c>
      <c r="F33" s="9" t="n">
        <f aca="false">F32*$H$33</f>
        <v>0</v>
      </c>
      <c r="G33" s="9" t="n">
        <f aca="false">G32*$H$33</f>
        <v>510</v>
      </c>
      <c r="H33" s="10" t="n">
        <f aca="false">ORÇAMENTO!I189</f>
        <v>510</v>
      </c>
    </row>
    <row r="34" customFormat="false" ht="12.75" hidden="false" customHeight="true" outlineLevel="0" collapsed="false">
      <c r="A34" s="6" t="n">
        <v>16</v>
      </c>
      <c r="B34" s="7" t="s">
        <v>22</v>
      </c>
      <c r="C34" s="8" t="n">
        <v>0</v>
      </c>
      <c r="D34" s="8" t="n">
        <v>0</v>
      </c>
      <c r="E34" s="8" t="n">
        <v>0</v>
      </c>
      <c r="F34" s="8" t="n">
        <v>0.5</v>
      </c>
      <c r="G34" s="8" t="n">
        <v>0.5</v>
      </c>
      <c r="H34" s="8" t="n">
        <f aca="false">SUM(C34:G34)</f>
        <v>1</v>
      </c>
    </row>
    <row r="35" customFormat="false" ht="12.75" hidden="false" customHeight="false" outlineLevel="0" collapsed="false">
      <c r="A35" s="6"/>
      <c r="B35" s="7"/>
      <c r="C35" s="9" t="n">
        <f aca="false">C34*$H$35</f>
        <v>0</v>
      </c>
      <c r="D35" s="9" t="n">
        <f aca="false">D34*$H$35</f>
        <v>0</v>
      </c>
      <c r="E35" s="9" t="n">
        <f aca="false">E34*$H$35</f>
        <v>0</v>
      </c>
      <c r="F35" s="9" t="n">
        <f aca="false">F34*$H$35</f>
        <v>16544.2</v>
      </c>
      <c r="G35" s="9" t="n">
        <f aca="false">G34*$H$35</f>
        <v>16544.2</v>
      </c>
      <c r="H35" s="10" t="n">
        <f aca="false">ORÇAMENTO!I193</f>
        <v>33088.4</v>
      </c>
    </row>
    <row r="36" customFormat="false" ht="12.75" hidden="false" customHeight="true" outlineLevel="0" collapsed="false">
      <c r="A36" s="6" t="n">
        <v>17</v>
      </c>
      <c r="B36" s="7" t="s">
        <v>23</v>
      </c>
      <c r="C36" s="8" t="n">
        <v>0</v>
      </c>
      <c r="D36" s="8" t="n">
        <v>0</v>
      </c>
      <c r="E36" s="8" t="n">
        <v>0</v>
      </c>
      <c r="F36" s="8" t="n">
        <v>0</v>
      </c>
      <c r="G36" s="8" t="n">
        <v>1</v>
      </c>
      <c r="H36" s="8" t="n">
        <f aca="false">SUM(C36:G36)</f>
        <v>1</v>
      </c>
    </row>
    <row r="37" customFormat="false" ht="12.75" hidden="false" customHeight="false" outlineLevel="0" collapsed="false">
      <c r="A37" s="6"/>
      <c r="B37" s="7"/>
      <c r="C37" s="9" t="n">
        <f aca="false">C36*$H$37</f>
        <v>0</v>
      </c>
      <c r="D37" s="9" t="n">
        <f aca="false">D36*$H$37</f>
        <v>0</v>
      </c>
      <c r="E37" s="9" t="n">
        <f aca="false">E36*$H$37</f>
        <v>0</v>
      </c>
      <c r="F37" s="9" t="n">
        <f aca="false">F36*$H$37</f>
        <v>0</v>
      </c>
      <c r="G37" s="9" t="n">
        <f aca="false">G36*$H$37</f>
        <v>16930</v>
      </c>
      <c r="H37" s="10" t="n">
        <f aca="false">ORÇAMENTO!I208</f>
        <v>16930</v>
      </c>
    </row>
    <row r="38" customFormat="false" ht="12.75" hidden="false" customHeight="true" outlineLevel="0" collapsed="false">
      <c r="A38" s="6" t="n">
        <v>18</v>
      </c>
      <c r="B38" s="7" t="s">
        <v>24</v>
      </c>
      <c r="C38" s="8" t="n">
        <v>0</v>
      </c>
      <c r="D38" s="8" t="n">
        <v>0</v>
      </c>
      <c r="E38" s="8" t="n">
        <v>0</v>
      </c>
      <c r="F38" s="8" t="n">
        <v>0.5</v>
      </c>
      <c r="G38" s="8" t="n">
        <v>0.5</v>
      </c>
      <c r="H38" s="8" t="n">
        <f aca="false">SUM(C38:G38)</f>
        <v>1</v>
      </c>
    </row>
    <row r="39" customFormat="false" ht="12.75" hidden="false" customHeight="false" outlineLevel="0" collapsed="false">
      <c r="A39" s="6"/>
      <c r="B39" s="7"/>
      <c r="C39" s="9" t="n">
        <f aca="false">C38*$H$39</f>
        <v>0</v>
      </c>
      <c r="D39" s="9" t="n">
        <f aca="false">D38*$H$39</f>
        <v>0</v>
      </c>
      <c r="E39" s="9" t="n">
        <f aca="false">E38*$H$39</f>
        <v>0</v>
      </c>
      <c r="F39" s="9" t="n">
        <f aca="false">F38*$H$39</f>
        <v>21332.75</v>
      </c>
      <c r="G39" s="9" t="n">
        <f aca="false">G38*$H$39</f>
        <v>21332.75</v>
      </c>
      <c r="H39" s="10" t="n">
        <f aca="false">ORÇAMENTO!I215</f>
        <v>42665.5</v>
      </c>
    </row>
    <row r="40" customFormat="false" ht="12.75" hidden="false" customHeight="true" outlineLevel="0" collapsed="false">
      <c r="A40" s="6" t="n">
        <v>19</v>
      </c>
      <c r="B40" s="7" t="s">
        <v>25</v>
      </c>
      <c r="C40" s="13" t="n">
        <v>0</v>
      </c>
      <c r="D40" s="13" t="n">
        <v>0</v>
      </c>
      <c r="E40" s="13" t="n">
        <v>0</v>
      </c>
      <c r="F40" s="13" t="n">
        <v>0</v>
      </c>
      <c r="G40" s="13" t="n">
        <v>1</v>
      </c>
      <c r="H40" s="14" t="n">
        <f aca="false">SUM(C40:G40)</f>
        <v>1</v>
      </c>
    </row>
    <row r="41" customFormat="false" ht="12.75" hidden="false" customHeight="false" outlineLevel="0" collapsed="false">
      <c r="A41" s="6"/>
      <c r="B41" s="7"/>
      <c r="C41" s="9" t="n">
        <f aca="false">C40*$H$41</f>
        <v>0</v>
      </c>
      <c r="D41" s="9" t="n">
        <f aca="false">D40*$H$41</f>
        <v>0</v>
      </c>
      <c r="E41" s="9" t="n">
        <f aca="false">E40*$H$41</f>
        <v>0</v>
      </c>
      <c r="F41" s="9" t="n">
        <f aca="false">F40*$H$41</f>
        <v>0</v>
      </c>
      <c r="G41" s="9" t="n">
        <f aca="false">G40*$H$41</f>
        <v>190.5</v>
      </c>
      <c r="H41" s="10" t="n">
        <f aca="false">ORÇAMENTO!I227</f>
        <v>190.5</v>
      </c>
    </row>
    <row r="42" customFormat="false" ht="12.75" hidden="false" customHeight="false" outlineLevel="0" collapsed="false">
      <c r="A42" s="15"/>
      <c r="B42" s="15"/>
      <c r="C42" s="9" t="n">
        <f aca="false">C41+C35+C29+C27+C25+C23+C21+C19+C17+C15+C13+C11+C9+C7+C5+C31+C33+C37+C39</f>
        <v>5984.974</v>
      </c>
      <c r="D42" s="9" t="n">
        <f aca="false">D41+D35+D29+D27+D25+D23+D21+D19+D17+D15+D13+D11+D9+D7+D5+D31+D33+D37+D39</f>
        <v>4004.2272</v>
      </c>
      <c r="E42" s="9" t="n">
        <f aca="false">E41+E35+E29+E27+E25+E23+E21+E19+E17+E15+E13+E11+E9+E7+E5+E31+E33+E37+E39</f>
        <v>12730.6858</v>
      </c>
      <c r="F42" s="9" t="n">
        <f aca="false">F41+F35+F29+F27+F25+F23+F21+F19+F17+F15+F13+F11+F9+F7+F5+F31+F33+F37+F39</f>
        <v>176243.733575</v>
      </c>
      <c r="G42" s="9" t="n">
        <f aca="false">G41+G35+G29+G27+G25+G23+G21+G19+G17+G15+G13+G11+G9+G7+G5+G31+G33+G37+G39</f>
        <v>99963.174975</v>
      </c>
      <c r="H42" s="16" t="n">
        <f aca="false">H5+H7+H9+H11+H13+H15+H17+H19+H21+H23+H25+H27+H29+H31+H33+H35+H37+H39+H41</f>
        <v>298926.79555</v>
      </c>
    </row>
    <row r="43" customFormat="false" ht="12.75" hidden="false" customHeight="true" outlineLevel="0" collapsed="false">
      <c r="A43" s="17" t="s">
        <v>26</v>
      </c>
      <c r="B43" s="17"/>
      <c r="C43" s="17"/>
      <c r="D43" s="18"/>
      <c r="E43" s="18"/>
      <c r="F43" s="18"/>
      <c r="G43" s="18"/>
      <c r="H43" s="16" t="n">
        <f aca="false">C42+D42+E42+F42+G42</f>
        <v>298926.79555</v>
      </c>
    </row>
  </sheetData>
  <mergeCells count="41">
    <mergeCell ref="A1:H1"/>
    <mergeCell ref="A2:H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3:B43"/>
  </mergeCells>
  <printOptions headings="false" gridLines="false" gridLinesSet="true" horizontalCentered="false" verticalCentered="false"/>
  <pageMargins left="0.905555555555556" right="0.511805555555556" top="0.78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
  <sheetViews>
    <sheetView showFormulas="false" showGridLines="false" showRowColHeaders="true" showZeros="false" rightToLeft="false" tabSelected="true" showOutlineSymbols="true" defaultGridColor="true" view="pageBreakPreview" topLeftCell="A164" colorId="64" zoomScale="75" zoomScaleNormal="75" zoomScalePageLayoutView="75" workbookViewId="0">
      <selection pane="topLeft" activeCell="J244" activeCellId="0" sqref="J244"/>
    </sheetView>
  </sheetViews>
  <sheetFormatPr defaultColWidth="11.41796875" defaultRowHeight="12.75" zeroHeight="false" outlineLevelRow="0" outlineLevelCol="0"/>
  <cols>
    <col collapsed="false" customWidth="true" hidden="false" outlineLevel="0" max="1" min="1" style="19" width="6.85"/>
    <col collapsed="false" customWidth="true" hidden="false" outlineLevel="0" max="2" min="2" style="20" width="65.14"/>
    <col collapsed="false" customWidth="true" hidden="false" outlineLevel="0" max="3" min="3" style="21" width="9.99"/>
    <col collapsed="false" customWidth="true" hidden="false" outlineLevel="0" max="4" min="4" style="19" width="7.85"/>
    <col collapsed="false" customWidth="true" hidden="false" outlineLevel="0" max="5" min="5" style="21" width="9.56"/>
    <col collapsed="false" customWidth="true" hidden="false" outlineLevel="0" max="6" min="6" style="21" width="8.41"/>
    <col collapsed="false" customWidth="true" hidden="false" outlineLevel="0" max="7" min="7" style="21" width="11.7"/>
    <col collapsed="false" customWidth="true" hidden="false" outlineLevel="0" max="9" min="8" style="22" width="15.41"/>
    <col collapsed="false" customWidth="false" hidden="false" outlineLevel="0" max="257" min="10" style="23" width="11.42"/>
  </cols>
  <sheetData>
    <row r="1" s="25" customFormat="true" ht="24" hidden="false" customHeight="true" outlineLevel="0" collapsed="false">
      <c r="A1" s="24" t="s">
        <v>27</v>
      </c>
      <c r="B1" s="24"/>
      <c r="C1" s="24"/>
      <c r="D1" s="24"/>
      <c r="E1" s="24"/>
      <c r="F1" s="24"/>
      <c r="G1" s="24"/>
      <c r="H1" s="24"/>
      <c r="I1" s="24"/>
    </row>
    <row r="2" s="25" customFormat="true" ht="23.25" hidden="false" customHeight="true" outlineLevel="0" collapsed="false">
      <c r="A2" s="26" t="s">
        <v>28</v>
      </c>
      <c r="B2" s="26"/>
      <c r="C2" s="26"/>
      <c r="D2" s="26"/>
      <c r="E2" s="26"/>
      <c r="F2" s="26"/>
      <c r="G2" s="26"/>
      <c r="H2" s="26"/>
      <c r="I2" s="26"/>
    </row>
    <row r="3" s="25" customFormat="true" ht="23.25" hidden="false" customHeight="true" outlineLevel="0" collapsed="false">
      <c r="A3" s="26" t="s">
        <v>29</v>
      </c>
      <c r="B3" s="26"/>
      <c r="C3" s="26"/>
      <c r="D3" s="26"/>
      <c r="E3" s="26"/>
      <c r="F3" s="26"/>
      <c r="G3" s="26"/>
      <c r="H3" s="26"/>
      <c r="I3" s="26"/>
    </row>
    <row r="4" s="25" customFormat="true" ht="14.25" hidden="false" customHeight="true" outlineLevel="0" collapsed="false">
      <c r="A4" s="27"/>
      <c r="B4" s="27"/>
      <c r="C4" s="27"/>
      <c r="D4" s="27"/>
      <c r="E4" s="27"/>
      <c r="F4" s="27"/>
      <c r="G4" s="27"/>
      <c r="H4" s="27"/>
      <c r="I4" s="27"/>
    </row>
    <row r="5" s="25" customFormat="true" ht="28.5" hidden="false" customHeight="true" outlineLevel="0" collapsed="false">
      <c r="A5" s="28" t="s">
        <v>1</v>
      </c>
      <c r="B5" s="28"/>
      <c r="C5" s="28"/>
      <c r="D5" s="28"/>
      <c r="E5" s="28"/>
      <c r="F5" s="28"/>
      <c r="G5" s="28"/>
      <c r="H5" s="28"/>
      <c r="I5" s="28"/>
    </row>
    <row r="6" s="33" customFormat="true" ht="12.75" hidden="false" customHeight="true" outlineLevel="0" collapsed="false">
      <c r="A6" s="29" t="s">
        <v>30</v>
      </c>
      <c r="B6" s="30" t="s">
        <v>31</v>
      </c>
      <c r="C6" s="31" t="s">
        <v>32</v>
      </c>
      <c r="D6" s="29" t="s">
        <v>33</v>
      </c>
      <c r="E6" s="32" t="s">
        <v>34</v>
      </c>
      <c r="F6" s="32"/>
      <c r="G6" s="32"/>
      <c r="H6" s="32"/>
      <c r="I6" s="32"/>
    </row>
    <row r="7" s="33" customFormat="true" ht="12.75" hidden="false" customHeight="false" outlineLevel="0" collapsed="false">
      <c r="A7" s="29"/>
      <c r="B7" s="30"/>
      <c r="C7" s="31"/>
      <c r="D7" s="29"/>
      <c r="E7" s="31" t="s">
        <v>35</v>
      </c>
      <c r="F7" s="31" t="s">
        <v>36</v>
      </c>
      <c r="G7" s="31" t="s">
        <v>37</v>
      </c>
      <c r="H7" s="32" t="s">
        <v>38</v>
      </c>
      <c r="I7" s="32" t="s">
        <v>39</v>
      </c>
    </row>
    <row r="8" s="33" customFormat="true" ht="12.75" hidden="false" customHeight="true" outlineLevel="0" collapsed="false">
      <c r="A8" s="34" t="n">
        <v>1</v>
      </c>
      <c r="B8" s="35" t="s">
        <v>10</v>
      </c>
      <c r="C8" s="35"/>
      <c r="D8" s="35"/>
      <c r="E8" s="35"/>
      <c r="F8" s="35"/>
      <c r="G8" s="35"/>
      <c r="H8" s="35"/>
      <c r="I8" s="36" t="n">
        <f aca="false">SUM(H9:H10)</f>
        <v>412.75</v>
      </c>
      <c r="J8" s="37"/>
      <c r="K8" s="37"/>
    </row>
    <row r="9" s="44" customFormat="true" ht="12.75" hidden="false" customHeight="false" outlineLevel="0" collapsed="false">
      <c r="A9" s="38" t="s">
        <v>40</v>
      </c>
      <c r="B9" s="39" t="s">
        <v>41</v>
      </c>
      <c r="C9" s="40" t="n">
        <v>635</v>
      </c>
      <c r="D9" s="38" t="s">
        <v>42</v>
      </c>
      <c r="E9" s="40" t="n">
        <v>0.05</v>
      </c>
      <c r="F9" s="40" t="n">
        <v>0.1</v>
      </c>
      <c r="G9" s="41" t="n">
        <f aca="false">F9+E9</f>
        <v>0.15</v>
      </c>
      <c r="H9" s="36" t="n">
        <f aca="false">G9*C9</f>
        <v>95.25</v>
      </c>
      <c r="I9" s="42"/>
      <c r="J9" s="43"/>
      <c r="K9" s="43"/>
    </row>
    <row r="10" s="44" customFormat="true" ht="12.75" hidden="false" customHeight="false" outlineLevel="0" collapsed="false">
      <c r="A10" s="38" t="s">
        <v>43</v>
      </c>
      <c r="B10" s="45" t="s">
        <v>44</v>
      </c>
      <c r="C10" s="40" t="n">
        <v>635</v>
      </c>
      <c r="D10" s="38" t="s">
        <v>42</v>
      </c>
      <c r="E10" s="40" t="n">
        <v>0.5</v>
      </c>
      <c r="F10" s="46"/>
      <c r="G10" s="41" t="n">
        <f aca="false">F10+E10</f>
        <v>0.5</v>
      </c>
      <c r="H10" s="36" t="n">
        <f aca="false">G10*C10</f>
        <v>317.5</v>
      </c>
      <c r="I10" s="42"/>
      <c r="J10" s="43"/>
      <c r="K10" s="43"/>
    </row>
    <row r="11" s="33" customFormat="true" ht="12.75" hidden="false" customHeight="false" outlineLevel="0" collapsed="false">
      <c r="A11" s="34"/>
      <c r="B11" s="47"/>
      <c r="C11" s="48"/>
      <c r="D11" s="34"/>
      <c r="E11" s="41"/>
      <c r="F11" s="41"/>
      <c r="G11" s="41"/>
      <c r="H11" s="36"/>
      <c r="I11" s="36"/>
      <c r="J11" s="37"/>
      <c r="K11" s="37"/>
    </row>
    <row r="12" s="33" customFormat="true" ht="12.75" hidden="false" customHeight="true" outlineLevel="0" collapsed="false">
      <c r="A12" s="34" t="n">
        <v>2</v>
      </c>
      <c r="B12" s="35" t="s">
        <v>45</v>
      </c>
      <c r="C12" s="35"/>
      <c r="D12" s="35"/>
      <c r="E12" s="35"/>
      <c r="F12" s="35"/>
      <c r="G12" s="35"/>
      <c r="H12" s="35"/>
      <c r="I12" s="36" t="n">
        <f aca="false">SUM(H13:H19)</f>
        <v>3311.36</v>
      </c>
      <c r="J12" s="49"/>
    </row>
    <row r="13" s="33" customFormat="true" ht="12.75" hidden="false" customHeight="false" outlineLevel="0" collapsed="false">
      <c r="A13" s="34" t="s">
        <v>46</v>
      </c>
      <c r="B13" s="45" t="s">
        <v>47</v>
      </c>
      <c r="C13" s="50"/>
      <c r="D13" s="34"/>
      <c r="E13" s="50"/>
      <c r="F13" s="50"/>
      <c r="G13" s="41"/>
      <c r="H13" s="36" t="n">
        <f aca="false">G13*C13</f>
        <v>0</v>
      </c>
      <c r="I13" s="36"/>
      <c r="J13" s="37"/>
      <c r="K13" s="37"/>
    </row>
    <row r="14" s="33" customFormat="true" ht="12.75" hidden="false" customHeight="false" outlineLevel="0" collapsed="false">
      <c r="A14" s="34" t="s">
        <v>48</v>
      </c>
      <c r="B14" s="45" t="s">
        <v>49</v>
      </c>
      <c r="C14" s="51" t="n">
        <v>1</v>
      </c>
      <c r="D14" s="34" t="s">
        <v>50</v>
      </c>
      <c r="E14" s="51" t="n">
        <v>250</v>
      </c>
      <c r="F14" s="51" t="n">
        <v>75</v>
      </c>
      <c r="G14" s="41" t="n">
        <f aca="false">F14+E14</f>
        <v>325</v>
      </c>
      <c r="H14" s="36" t="n">
        <f aca="false">G14*C14</f>
        <v>325</v>
      </c>
      <c r="I14" s="36"/>
      <c r="J14" s="37"/>
      <c r="K14" s="37"/>
    </row>
    <row r="15" s="33" customFormat="true" ht="12.75" hidden="false" customHeight="false" outlineLevel="0" collapsed="false">
      <c r="A15" s="34" t="s">
        <v>51</v>
      </c>
      <c r="B15" s="45" t="s">
        <v>52</v>
      </c>
      <c r="C15" s="51" t="n">
        <v>1</v>
      </c>
      <c r="D15" s="34" t="s">
        <v>50</v>
      </c>
      <c r="E15" s="51" t="n">
        <v>230</v>
      </c>
      <c r="F15" s="51" t="n">
        <v>85</v>
      </c>
      <c r="G15" s="41" t="n">
        <f aca="false">F15+E15</f>
        <v>315</v>
      </c>
      <c r="H15" s="36" t="n">
        <f aca="false">G15*C15</f>
        <v>315</v>
      </c>
      <c r="I15" s="36"/>
      <c r="J15" s="37"/>
      <c r="K15" s="37"/>
    </row>
    <row r="16" s="33" customFormat="true" ht="12.75" hidden="false" customHeight="false" outlineLevel="0" collapsed="false">
      <c r="A16" s="34" t="s">
        <v>53</v>
      </c>
      <c r="B16" s="45" t="s">
        <v>54</v>
      </c>
      <c r="C16" s="51" t="n">
        <v>1</v>
      </c>
      <c r="D16" s="34" t="s">
        <v>50</v>
      </c>
      <c r="E16" s="51" t="n">
        <v>200</v>
      </c>
      <c r="F16" s="51" t="n">
        <v>50</v>
      </c>
      <c r="G16" s="41" t="n">
        <f aca="false">F16+E16</f>
        <v>250</v>
      </c>
      <c r="H16" s="36" t="n">
        <f aca="false">G16*C16</f>
        <v>250</v>
      </c>
      <c r="I16" s="36"/>
      <c r="J16" s="37"/>
      <c r="K16" s="37"/>
    </row>
    <row r="17" s="33" customFormat="true" ht="12.75" hidden="false" customHeight="false" outlineLevel="0" collapsed="false">
      <c r="A17" s="34" t="s">
        <v>55</v>
      </c>
      <c r="B17" s="45" t="s">
        <v>56</v>
      </c>
      <c r="C17" s="51" t="n">
        <v>30</v>
      </c>
      <c r="D17" s="34" t="s">
        <v>42</v>
      </c>
      <c r="E17" s="51" t="n">
        <v>30</v>
      </c>
      <c r="F17" s="51" t="n">
        <v>20</v>
      </c>
      <c r="G17" s="41" t="n">
        <f aca="false">F17+E17</f>
        <v>50</v>
      </c>
      <c r="H17" s="36" t="n">
        <f aca="false">G17*C17</f>
        <v>1500</v>
      </c>
      <c r="I17" s="36"/>
      <c r="J17" s="37"/>
      <c r="K17" s="37"/>
    </row>
    <row r="18" s="33" customFormat="true" ht="12.75" hidden="false" customHeight="false" outlineLevel="0" collapsed="false">
      <c r="A18" s="34" t="s">
        <v>57</v>
      </c>
      <c r="B18" s="45" t="s">
        <v>58</v>
      </c>
      <c r="C18" s="51" t="n">
        <v>2.16</v>
      </c>
      <c r="D18" s="34" t="s">
        <v>42</v>
      </c>
      <c r="E18" s="51" t="n">
        <v>175</v>
      </c>
      <c r="F18" s="51" t="n">
        <v>8.5</v>
      </c>
      <c r="G18" s="41" t="n">
        <f aca="false">F18+E18</f>
        <v>183.5</v>
      </c>
      <c r="H18" s="36" t="n">
        <f aca="false">G18*C18</f>
        <v>396.36</v>
      </c>
      <c r="I18" s="36"/>
      <c r="J18" s="37"/>
      <c r="K18" s="37"/>
    </row>
    <row r="19" s="33" customFormat="true" ht="12.75" hidden="false" customHeight="false" outlineLevel="0" collapsed="false">
      <c r="A19" s="34" t="s">
        <v>59</v>
      </c>
      <c r="B19" s="45" t="s">
        <v>60</v>
      </c>
      <c r="C19" s="51" t="n">
        <v>150</v>
      </c>
      <c r="D19" s="34" t="s">
        <v>61</v>
      </c>
      <c r="E19" s="51"/>
      <c r="F19" s="51" t="n">
        <v>3.5</v>
      </c>
      <c r="G19" s="41" t="n">
        <f aca="false">F19+E19</f>
        <v>3.5</v>
      </c>
      <c r="H19" s="36" t="n">
        <f aca="false">G19*C19</f>
        <v>525</v>
      </c>
      <c r="I19" s="36"/>
      <c r="J19" s="37"/>
      <c r="K19" s="37"/>
    </row>
    <row r="20" s="33" customFormat="true" ht="12.75" hidden="false" customHeight="false" outlineLevel="0" collapsed="false">
      <c r="A20" s="34"/>
      <c r="B20" s="47"/>
      <c r="C20" s="50"/>
      <c r="D20" s="34"/>
      <c r="E20" s="41"/>
      <c r="F20" s="41"/>
      <c r="G20" s="41"/>
      <c r="H20" s="36"/>
      <c r="I20" s="36"/>
      <c r="J20" s="49"/>
    </row>
    <row r="21" s="33" customFormat="true" ht="12.75" hidden="false" customHeight="true" outlineLevel="0" collapsed="false">
      <c r="A21" s="34" t="n">
        <v>3</v>
      </c>
      <c r="B21" s="35" t="s">
        <v>62</v>
      </c>
      <c r="C21" s="35"/>
      <c r="D21" s="35"/>
      <c r="E21" s="35"/>
      <c r="F21" s="35"/>
      <c r="G21" s="35"/>
      <c r="H21" s="35"/>
      <c r="I21" s="36" t="n">
        <f aca="false">SUM(H22:H26)</f>
        <v>1696</v>
      </c>
      <c r="J21" s="49"/>
    </row>
    <row r="22" s="33" customFormat="true" ht="12.75" hidden="false" customHeight="false" outlineLevel="0" collapsed="false">
      <c r="A22" s="34" t="s">
        <v>63</v>
      </c>
      <c r="B22" s="52" t="s">
        <v>64</v>
      </c>
      <c r="C22" s="53" t="n">
        <v>20</v>
      </c>
      <c r="D22" s="54" t="s">
        <v>42</v>
      </c>
      <c r="E22" s="53"/>
      <c r="F22" s="53" t="n">
        <v>6</v>
      </c>
      <c r="G22" s="53" t="n">
        <v>6</v>
      </c>
      <c r="H22" s="36" t="n">
        <f aca="false">G22*C22</f>
        <v>120</v>
      </c>
      <c r="I22" s="36"/>
      <c r="J22" s="49"/>
    </row>
    <row r="23" s="33" customFormat="true" ht="12.75" hidden="false" customHeight="false" outlineLevel="0" collapsed="false">
      <c r="A23" s="34" t="s">
        <v>65</v>
      </c>
      <c r="B23" s="52" t="s">
        <v>66</v>
      </c>
      <c r="C23" s="53" t="n">
        <v>25</v>
      </c>
      <c r="D23" s="54" t="s">
        <v>42</v>
      </c>
      <c r="E23" s="53"/>
      <c r="F23" s="53" t="n">
        <v>25</v>
      </c>
      <c r="G23" s="53" t="n">
        <v>25</v>
      </c>
      <c r="H23" s="36" t="n">
        <f aca="false">G23*C23</f>
        <v>625</v>
      </c>
      <c r="I23" s="36"/>
      <c r="J23" s="49"/>
    </row>
    <row r="24" s="33" customFormat="true" ht="12.75" hidden="false" customHeight="false" outlineLevel="0" collapsed="false">
      <c r="A24" s="34" t="s">
        <v>67</v>
      </c>
      <c r="B24" s="52" t="s">
        <v>68</v>
      </c>
      <c r="C24" s="53" t="n">
        <v>70</v>
      </c>
      <c r="D24" s="54" t="s">
        <v>42</v>
      </c>
      <c r="E24" s="53"/>
      <c r="F24" s="53" t="n">
        <v>10</v>
      </c>
      <c r="G24" s="53" t="n">
        <v>10</v>
      </c>
      <c r="H24" s="36" t="n">
        <f aca="false">G24*C24</f>
        <v>700</v>
      </c>
      <c r="I24" s="36"/>
      <c r="J24" s="49"/>
    </row>
    <row r="25" s="33" customFormat="true" ht="12.75" hidden="false" customHeight="false" outlineLevel="0" collapsed="false">
      <c r="A25" s="34" t="s">
        <v>69</v>
      </c>
      <c r="B25" s="45" t="s">
        <v>70</v>
      </c>
      <c r="C25" s="51" t="n">
        <v>20</v>
      </c>
      <c r="D25" s="34" t="s">
        <v>71</v>
      </c>
      <c r="E25" s="51" t="n">
        <v>6.75</v>
      </c>
      <c r="F25" s="51" t="n">
        <v>0.3</v>
      </c>
      <c r="G25" s="41" t="n">
        <f aca="false">F25+E25</f>
        <v>7.05</v>
      </c>
      <c r="H25" s="36" t="n">
        <f aca="false">G25*C25</f>
        <v>141</v>
      </c>
      <c r="I25" s="36"/>
      <c r="J25" s="37"/>
      <c r="K25" s="37"/>
    </row>
    <row r="26" s="33" customFormat="true" ht="12.75" hidden="false" customHeight="false" outlineLevel="0" collapsed="false">
      <c r="A26" s="34" t="s">
        <v>72</v>
      </c>
      <c r="B26" s="45" t="s">
        <v>73</v>
      </c>
      <c r="C26" s="51" t="n">
        <v>10</v>
      </c>
      <c r="D26" s="34" t="s">
        <v>71</v>
      </c>
      <c r="E26" s="51" t="n">
        <v>9</v>
      </c>
      <c r="F26" s="51" t="n">
        <v>2</v>
      </c>
      <c r="G26" s="41" t="n">
        <f aca="false">F26+E26</f>
        <v>11</v>
      </c>
      <c r="H26" s="36" t="n">
        <f aca="false">G26*C26</f>
        <v>110</v>
      </c>
      <c r="I26" s="36"/>
      <c r="J26" s="37"/>
      <c r="K26" s="37"/>
    </row>
    <row r="27" s="33" customFormat="true" ht="12.75" hidden="false" customHeight="false" outlineLevel="0" collapsed="false">
      <c r="A27" s="34"/>
      <c r="B27" s="47"/>
      <c r="C27" s="48"/>
      <c r="D27" s="34"/>
      <c r="E27" s="41"/>
      <c r="F27" s="41"/>
      <c r="G27" s="41"/>
      <c r="H27" s="36"/>
      <c r="I27" s="36"/>
    </row>
    <row r="28" s="33" customFormat="true" ht="12.75" hidden="false" customHeight="true" outlineLevel="0" collapsed="false">
      <c r="A28" s="34" t="n">
        <v>4</v>
      </c>
      <c r="B28" s="35" t="s">
        <v>13</v>
      </c>
      <c r="C28" s="35"/>
      <c r="D28" s="35"/>
      <c r="E28" s="35"/>
      <c r="F28" s="35"/>
      <c r="G28" s="35"/>
      <c r="H28" s="35"/>
      <c r="I28" s="36" t="n">
        <f aca="false">SUM(H29:H31)</f>
        <v>4480</v>
      </c>
    </row>
    <row r="29" s="33" customFormat="true" ht="25.5" hidden="false" customHeight="false" outlineLevel="0" collapsed="false">
      <c r="A29" s="34" t="s">
        <v>74</v>
      </c>
      <c r="B29" s="47" t="s">
        <v>75</v>
      </c>
      <c r="C29" s="51" t="n">
        <v>20</v>
      </c>
      <c r="D29" s="34" t="s">
        <v>76</v>
      </c>
      <c r="E29" s="41" t="n">
        <v>73</v>
      </c>
      <c r="F29" s="41" t="n">
        <v>0.7</v>
      </c>
      <c r="G29" s="41" t="n">
        <f aca="false">F29+E29</f>
        <v>73.7</v>
      </c>
      <c r="H29" s="36" t="n">
        <f aca="false">G29*C29</f>
        <v>1474</v>
      </c>
      <c r="I29" s="36"/>
      <c r="K29" s="37"/>
    </row>
    <row r="30" s="33" customFormat="true" ht="12.75" hidden="false" customHeight="false" outlineLevel="0" collapsed="false">
      <c r="A30" s="34" t="s">
        <v>77</v>
      </c>
      <c r="B30" s="47" t="s">
        <v>78</v>
      </c>
      <c r="C30" s="51" t="n">
        <v>1</v>
      </c>
      <c r="D30" s="34" t="s">
        <v>71</v>
      </c>
      <c r="E30" s="41" t="n">
        <v>200</v>
      </c>
      <c r="F30" s="41" t="n">
        <v>90</v>
      </c>
      <c r="G30" s="41" t="n">
        <f aca="false">F30+E30</f>
        <v>290</v>
      </c>
      <c r="H30" s="36" t="n">
        <f aca="false">G30*C30</f>
        <v>290</v>
      </c>
      <c r="I30" s="36"/>
      <c r="K30" s="37"/>
    </row>
    <row r="31" s="33" customFormat="true" ht="25.5" hidden="false" customHeight="false" outlineLevel="0" collapsed="false">
      <c r="A31" s="34" t="s">
        <v>79</v>
      </c>
      <c r="B31" s="47" t="s">
        <v>80</v>
      </c>
      <c r="C31" s="51" t="n">
        <v>2.8</v>
      </c>
      <c r="D31" s="34" t="s">
        <v>71</v>
      </c>
      <c r="E31" s="41" t="n">
        <v>680</v>
      </c>
      <c r="F31" s="41" t="n">
        <v>290</v>
      </c>
      <c r="G31" s="41" t="n">
        <f aca="false">F31+E31</f>
        <v>970</v>
      </c>
      <c r="H31" s="36" t="n">
        <f aca="false">G31*C31</f>
        <v>2716</v>
      </c>
      <c r="I31" s="36"/>
      <c r="K31" s="37"/>
    </row>
    <row r="32" s="33" customFormat="true" ht="12.75" hidden="false" customHeight="false" outlineLevel="0" collapsed="false">
      <c r="A32" s="34"/>
      <c r="B32" s="47"/>
      <c r="C32" s="48"/>
      <c r="D32" s="34"/>
      <c r="E32" s="50"/>
      <c r="F32" s="50"/>
      <c r="G32" s="41"/>
      <c r="H32" s="36"/>
      <c r="I32" s="36"/>
      <c r="K32" s="37"/>
    </row>
    <row r="33" s="33" customFormat="true" ht="12.75" hidden="false" customHeight="true" outlineLevel="0" collapsed="false">
      <c r="A33" s="34" t="s">
        <v>81</v>
      </c>
      <c r="B33" s="35" t="s">
        <v>82</v>
      </c>
      <c r="C33" s="35"/>
      <c r="D33" s="35"/>
      <c r="E33" s="35"/>
      <c r="F33" s="35"/>
      <c r="G33" s="35"/>
      <c r="H33" s="35"/>
      <c r="I33" s="36" t="n">
        <f aca="false">SUM(H34:H37)</f>
        <v>7195</v>
      </c>
    </row>
    <row r="34" s="33" customFormat="true" ht="12.75" hidden="false" customHeight="false" outlineLevel="0" collapsed="false">
      <c r="A34" s="34" t="s">
        <v>83</v>
      </c>
      <c r="B34" s="45" t="s">
        <v>84</v>
      </c>
      <c r="C34" s="50"/>
      <c r="D34" s="34"/>
      <c r="E34" s="41"/>
      <c r="F34" s="41"/>
      <c r="G34" s="41" t="n">
        <f aca="false">F34+E34</f>
        <v>0</v>
      </c>
      <c r="H34" s="36" t="n">
        <f aca="false">G34*C34</f>
        <v>0</v>
      </c>
      <c r="I34" s="36"/>
    </row>
    <row r="35" s="33" customFormat="true" ht="12.75" hidden="false" customHeight="false" outlineLevel="0" collapsed="false">
      <c r="A35" s="34" t="s">
        <v>85</v>
      </c>
      <c r="B35" s="47" t="s">
        <v>86</v>
      </c>
      <c r="C35" s="51" t="n">
        <v>120</v>
      </c>
      <c r="D35" s="34" t="s">
        <v>42</v>
      </c>
      <c r="E35" s="55" t="n">
        <v>19</v>
      </c>
      <c r="F35" s="55" t="n">
        <v>11.5</v>
      </c>
      <c r="G35" s="41" t="n">
        <f aca="false">F35+E35</f>
        <v>30.5</v>
      </c>
      <c r="H35" s="36" t="n">
        <f aca="false">G35*C35</f>
        <v>3660</v>
      </c>
      <c r="I35" s="36"/>
      <c r="J35" s="37"/>
      <c r="K35" s="37"/>
    </row>
    <row r="36" s="33" customFormat="true" ht="12.75" hidden="false" customHeight="false" outlineLevel="0" collapsed="false">
      <c r="A36" s="34" t="s">
        <v>87</v>
      </c>
      <c r="B36" s="47" t="s">
        <v>88</v>
      </c>
      <c r="C36" s="51" t="n">
        <v>50</v>
      </c>
      <c r="D36" s="34" t="s">
        <v>42</v>
      </c>
      <c r="E36" s="55" t="n">
        <v>28</v>
      </c>
      <c r="F36" s="55" t="n">
        <v>15.3</v>
      </c>
      <c r="G36" s="41" t="n">
        <f aca="false">F36+E36</f>
        <v>43.3</v>
      </c>
      <c r="H36" s="36" t="n">
        <f aca="false">G36*C36</f>
        <v>2165</v>
      </c>
      <c r="I36" s="36"/>
      <c r="J36" s="37"/>
      <c r="K36" s="37"/>
    </row>
    <row r="37" s="33" customFormat="true" ht="12.75" hidden="false" customHeight="false" outlineLevel="0" collapsed="false">
      <c r="A37" s="34" t="s">
        <v>89</v>
      </c>
      <c r="B37" s="47" t="s">
        <v>90</v>
      </c>
      <c r="C37" s="51" t="n">
        <v>20</v>
      </c>
      <c r="D37" s="34" t="s">
        <v>42</v>
      </c>
      <c r="E37" s="51" t="n">
        <v>60</v>
      </c>
      <c r="F37" s="51" t="n">
        <v>8.5</v>
      </c>
      <c r="G37" s="41" t="n">
        <f aca="false">F37+E37</f>
        <v>68.5</v>
      </c>
      <c r="H37" s="36" t="n">
        <f aca="false">G37*C37</f>
        <v>1370</v>
      </c>
      <c r="I37" s="36"/>
      <c r="J37" s="37"/>
      <c r="K37" s="37"/>
    </row>
    <row r="38" s="33" customFormat="true" ht="12.75" hidden="false" customHeight="false" outlineLevel="0" collapsed="false">
      <c r="A38" s="34"/>
      <c r="B38" s="47"/>
      <c r="C38" s="51"/>
      <c r="D38" s="34"/>
      <c r="E38" s="51"/>
      <c r="F38" s="51"/>
      <c r="G38" s="41"/>
      <c r="H38" s="36"/>
      <c r="I38" s="36"/>
      <c r="J38" s="37"/>
      <c r="K38" s="37"/>
    </row>
    <row r="39" s="33" customFormat="true" ht="12.75" hidden="false" customHeight="false" outlineLevel="0" collapsed="false">
      <c r="A39" s="34" t="s">
        <v>91</v>
      </c>
      <c r="B39" s="56" t="s">
        <v>92</v>
      </c>
      <c r="C39" s="48"/>
      <c r="D39" s="29"/>
      <c r="E39" s="41"/>
      <c r="F39" s="41"/>
      <c r="G39" s="41"/>
      <c r="H39" s="36"/>
      <c r="I39" s="36" t="n">
        <f aca="false">SUM(H40:H45)</f>
        <v>19858.4</v>
      </c>
      <c r="J39" s="37"/>
      <c r="K39" s="37"/>
    </row>
    <row r="40" s="33" customFormat="true" ht="12.75" hidden="false" customHeight="false" outlineLevel="0" collapsed="false">
      <c r="A40" s="34" t="s">
        <v>93</v>
      </c>
      <c r="B40" s="47" t="s">
        <v>94</v>
      </c>
      <c r="C40" s="51" t="n">
        <v>4</v>
      </c>
      <c r="D40" s="34" t="s">
        <v>42</v>
      </c>
      <c r="E40" s="51" t="n">
        <v>180</v>
      </c>
      <c r="F40" s="51" t="n">
        <v>20</v>
      </c>
      <c r="G40" s="41" t="n">
        <f aca="false">F40+E40</f>
        <v>200</v>
      </c>
      <c r="H40" s="36" t="n">
        <f aca="false">G40*C40</f>
        <v>800</v>
      </c>
      <c r="I40" s="36"/>
      <c r="J40" s="37"/>
      <c r="K40" s="37"/>
    </row>
    <row r="41" s="33" customFormat="true" ht="14.25" hidden="false" customHeight="true" outlineLevel="0" collapsed="false">
      <c r="A41" s="34" t="s">
        <v>95</v>
      </c>
      <c r="B41" s="47" t="s">
        <v>96</v>
      </c>
      <c r="C41" s="51" t="n">
        <v>25</v>
      </c>
      <c r="D41" s="51" t="s">
        <v>42</v>
      </c>
      <c r="E41" s="51" t="n">
        <v>312.5</v>
      </c>
      <c r="F41" s="51" t="n">
        <v>12.5</v>
      </c>
      <c r="G41" s="51" t="n">
        <f aca="false">F41+E41</f>
        <v>325</v>
      </c>
      <c r="H41" s="36" t="n">
        <f aca="false">G41*C41</f>
        <v>8125</v>
      </c>
      <c r="I41" s="36"/>
      <c r="J41" s="37"/>
      <c r="K41" s="37"/>
    </row>
    <row r="42" s="33" customFormat="true" ht="13.5" hidden="false" customHeight="false" outlineLevel="0" collapsed="false">
      <c r="A42" s="34" t="s">
        <v>97</v>
      </c>
      <c r="B42" s="57" t="s">
        <v>98</v>
      </c>
      <c r="C42" s="58" t="n">
        <v>16.16</v>
      </c>
      <c r="D42" s="59" t="s">
        <v>42</v>
      </c>
      <c r="E42" s="60" t="n">
        <v>162</v>
      </c>
      <c r="F42" s="60" t="n">
        <v>28</v>
      </c>
      <c r="G42" s="60" t="n">
        <f aca="false">F42+E42</f>
        <v>190</v>
      </c>
      <c r="H42" s="36" t="n">
        <f aca="false">G42*C42</f>
        <v>3070.4</v>
      </c>
      <c r="I42" s="36"/>
      <c r="J42" s="37"/>
      <c r="K42" s="37"/>
    </row>
    <row r="43" s="33" customFormat="true" ht="13.5" hidden="false" customHeight="false" outlineLevel="0" collapsed="false">
      <c r="A43" s="34" t="s">
        <v>99</v>
      </c>
      <c r="B43" s="47" t="s">
        <v>100</v>
      </c>
      <c r="C43" s="61" t="s">
        <v>101</v>
      </c>
      <c r="D43" s="61" t="s">
        <v>102</v>
      </c>
      <c r="E43" s="41" t="n">
        <v>378</v>
      </c>
      <c r="F43" s="41" t="n">
        <v>35</v>
      </c>
      <c r="G43" s="60" t="n">
        <f aca="false">F43+E43</f>
        <v>413</v>
      </c>
      <c r="H43" s="36" t="n">
        <f aca="false">G43*C43</f>
        <v>413</v>
      </c>
      <c r="I43" s="36"/>
      <c r="J43" s="37"/>
      <c r="K43" s="37"/>
    </row>
    <row r="44" s="33" customFormat="true" ht="12.75" hidden="false" customHeight="false" outlineLevel="0" collapsed="false">
      <c r="A44" s="34" t="s">
        <v>103</v>
      </c>
      <c r="B44" s="47" t="s">
        <v>104</v>
      </c>
      <c r="C44" s="51" t="n">
        <v>5</v>
      </c>
      <c r="D44" s="34" t="s">
        <v>102</v>
      </c>
      <c r="E44" s="51" t="n">
        <v>335</v>
      </c>
      <c r="F44" s="51" t="n">
        <v>35</v>
      </c>
      <c r="G44" s="41" t="n">
        <f aca="false">F44+E44</f>
        <v>370</v>
      </c>
      <c r="H44" s="36" t="n">
        <f aca="false">G44*C44</f>
        <v>1850</v>
      </c>
      <c r="I44" s="36"/>
      <c r="J44" s="37"/>
      <c r="K44" s="37"/>
    </row>
    <row r="45" s="33" customFormat="true" ht="12.75" hidden="false" customHeight="false" outlineLevel="0" collapsed="false">
      <c r="A45" s="34" t="s">
        <v>105</v>
      </c>
      <c r="B45" s="47" t="s">
        <v>106</v>
      </c>
      <c r="C45" s="51" t="n">
        <v>14</v>
      </c>
      <c r="D45" s="34" t="s">
        <v>102</v>
      </c>
      <c r="E45" s="51" t="n">
        <v>365</v>
      </c>
      <c r="F45" s="51" t="n">
        <v>35</v>
      </c>
      <c r="G45" s="41" t="n">
        <f aca="false">F45+E45</f>
        <v>400</v>
      </c>
      <c r="H45" s="36" t="n">
        <f aca="false">G45*C45</f>
        <v>5600</v>
      </c>
      <c r="I45" s="36"/>
      <c r="J45" s="37"/>
      <c r="K45" s="37"/>
    </row>
    <row r="46" s="33" customFormat="true" ht="12.75" hidden="false" customHeight="false" outlineLevel="0" collapsed="false">
      <c r="A46" s="34"/>
      <c r="B46" s="47"/>
      <c r="C46" s="48"/>
      <c r="D46" s="34"/>
      <c r="E46" s="41"/>
      <c r="F46" s="41"/>
      <c r="G46" s="41"/>
      <c r="H46" s="36"/>
      <c r="I46" s="36"/>
    </row>
    <row r="47" s="62" customFormat="true" ht="12.75" hidden="false" customHeight="false" outlineLevel="0" collapsed="false">
      <c r="A47" s="34" t="s">
        <v>107</v>
      </c>
      <c r="B47" s="30" t="s">
        <v>16</v>
      </c>
      <c r="C47" s="31"/>
      <c r="D47" s="29"/>
      <c r="E47" s="41"/>
      <c r="F47" s="41"/>
      <c r="G47" s="41"/>
      <c r="H47" s="36"/>
      <c r="I47" s="36" t="n">
        <f aca="false">SUM(H48:H52)</f>
        <v>61388.2</v>
      </c>
    </row>
    <row r="48" s="62" customFormat="true" ht="13.5" hidden="false" customHeight="false" outlineLevel="0" collapsed="false">
      <c r="A48" s="34" t="s">
        <v>108</v>
      </c>
      <c r="B48" s="57" t="s">
        <v>109</v>
      </c>
      <c r="C48" s="58" t="n">
        <v>600</v>
      </c>
      <c r="D48" s="63" t="s">
        <v>42</v>
      </c>
      <c r="E48" s="60" t="n">
        <v>28</v>
      </c>
      <c r="F48" s="60" t="n">
        <v>5.2</v>
      </c>
      <c r="G48" s="60" t="n">
        <f aca="false">F48+E48</f>
        <v>33.2</v>
      </c>
      <c r="H48" s="64" t="n">
        <f aca="false">G48*C48</f>
        <v>19920</v>
      </c>
      <c r="I48" s="36"/>
    </row>
    <row r="49" s="62" customFormat="true" ht="38.25" hidden="false" customHeight="false" outlineLevel="0" collapsed="false">
      <c r="A49" s="34" t="s">
        <v>110</v>
      </c>
      <c r="B49" s="47" t="s">
        <v>111</v>
      </c>
      <c r="C49" s="41" t="n">
        <v>650</v>
      </c>
      <c r="D49" s="41" t="s">
        <v>42</v>
      </c>
      <c r="E49" s="41" t="n">
        <v>27</v>
      </c>
      <c r="F49" s="41" t="n">
        <v>2.72</v>
      </c>
      <c r="G49" s="41" t="n">
        <f aca="false">F49+E49</f>
        <v>29.72</v>
      </c>
      <c r="H49" s="64" t="n">
        <f aca="false">G49*C49</f>
        <v>19318</v>
      </c>
      <c r="I49" s="36"/>
    </row>
    <row r="50" s="62" customFormat="true" ht="38.25" hidden="false" customHeight="false" outlineLevel="0" collapsed="false">
      <c r="A50" s="34" t="s">
        <v>112</v>
      </c>
      <c r="B50" s="47" t="s">
        <v>113</v>
      </c>
      <c r="C50" s="41" t="n">
        <v>200</v>
      </c>
      <c r="D50" s="41" t="s">
        <v>42</v>
      </c>
      <c r="E50" s="41" t="n">
        <v>60</v>
      </c>
      <c r="F50" s="41" t="n">
        <v>5.44</v>
      </c>
      <c r="G50" s="41" t="n">
        <f aca="false">F50+E50</f>
        <v>65.44</v>
      </c>
      <c r="H50" s="64" t="n">
        <f aca="false">G50*C50</f>
        <v>13088</v>
      </c>
      <c r="I50" s="36"/>
    </row>
    <row r="51" s="62" customFormat="true" ht="13.5" hidden="false" customHeight="false" outlineLevel="0" collapsed="false">
      <c r="A51" s="34" t="s">
        <v>114</v>
      </c>
      <c r="B51" s="47" t="s">
        <v>115</v>
      </c>
      <c r="C51" s="41" t="n">
        <v>42</v>
      </c>
      <c r="D51" s="65" t="s">
        <v>76</v>
      </c>
      <c r="E51" s="41" t="n">
        <v>25.6</v>
      </c>
      <c r="F51" s="41" t="n">
        <v>3.5</v>
      </c>
      <c r="G51" s="41" t="n">
        <f aca="false">F51+E51</f>
        <v>29.1</v>
      </c>
      <c r="H51" s="64" t="n">
        <f aca="false">G51*C51</f>
        <v>1222.2</v>
      </c>
      <c r="I51" s="36"/>
    </row>
    <row r="52" s="62" customFormat="true" ht="13.5" hidden="false" customHeight="false" outlineLevel="0" collapsed="false">
      <c r="A52" s="34" t="s">
        <v>116</v>
      </c>
      <c r="B52" s="47" t="s">
        <v>117</v>
      </c>
      <c r="C52" s="41" t="n">
        <v>112</v>
      </c>
      <c r="D52" s="65" t="s">
        <v>76</v>
      </c>
      <c r="E52" s="41" t="n">
        <v>55</v>
      </c>
      <c r="F52" s="41" t="n">
        <v>15</v>
      </c>
      <c r="G52" s="41" t="n">
        <f aca="false">F52+E52</f>
        <v>70</v>
      </c>
      <c r="H52" s="64" t="n">
        <f aca="false">G52*C52</f>
        <v>7840</v>
      </c>
      <c r="I52" s="36"/>
    </row>
    <row r="53" s="62" customFormat="true" ht="12.75" hidden="false" customHeight="false" outlineLevel="0" collapsed="false">
      <c r="A53" s="34"/>
      <c r="B53" s="47"/>
      <c r="C53" s="41"/>
      <c r="D53" s="41"/>
      <c r="E53" s="41"/>
      <c r="F53" s="41"/>
      <c r="G53" s="41"/>
      <c r="H53" s="41"/>
      <c r="I53" s="36"/>
    </row>
    <row r="54" s="33" customFormat="true" ht="12.75" hidden="false" customHeight="false" outlineLevel="0" collapsed="false">
      <c r="A54" s="34" t="s">
        <v>118</v>
      </c>
      <c r="B54" s="66" t="s">
        <v>119</v>
      </c>
      <c r="C54" s="50"/>
      <c r="D54" s="50"/>
      <c r="E54" s="50"/>
      <c r="F54" s="50"/>
      <c r="G54" s="50"/>
      <c r="H54" s="50"/>
      <c r="I54" s="41" t="n">
        <f aca="false">SUM(H55:H92)</f>
        <v>43908.57055</v>
      </c>
    </row>
    <row r="55" s="33" customFormat="true" ht="38.25" hidden="false" customHeight="false" outlineLevel="0" collapsed="false">
      <c r="A55" s="34" t="s">
        <v>120</v>
      </c>
      <c r="B55" s="47" t="s">
        <v>121</v>
      </c>
      <c r="C55" s="51" t="n">
        <v>8</v>
      </c>
      <c r="D55" s="51" t="s">
        <v>122</v>
      </c>
      <c r="E55" s="51" t="n">
        <v>65</v>
      </c>
      <c r="F55" s="51" t="n">
        <v>6.8</v>
      </c>
      <c r="G55" s="51" t="n">
        <f aca="false">SUM(E55:F55)</f>
        <v>71.8</v>
      </c>
      <c r="H55" s="51" t="n">
        <f aca="false">C55*G55</f>
        <v>574.4</v>
      </c>
      <c r="I55" s="51"/>
    </row>
    <row r="56" s="33" customFormat="true" ht="44.25" hidden="false" customHeight="true" outlineLevel="0" collapsed="false">
      <c r="A56" s="34" t="s">
        <v>123</v>
      </c>
      <c r="B56" s="47" t="s">
        <v>124</v>
      </c>
      <c r="C56" s="51" t="n">
        <v>8</v>
      </c>
      <c r="D56" s="51" t="s">
        <v>122</v>
      </c>
      <c r="E56" s="51" t="n">
        <v>72.5</v>
      </c>
      <c r="F56" s="51" t="n">
        <v>6.8</v>
      </c>
      <c r="G56" s="51" t="n">
        <f aca="false">SUM(E56:F56)</f>
        <v>79.3</v>
      </c>
      <c r="H56" s="51" t="n">
        <f aca="false">C56*G56</f>
        <v>634.4</v>
      </c>
      <c r="I56" s="51"/>
    </row>
    <row r="57" s="33" customFormat="true" ht="12.75" hidden="false" customHeight="false" outlineLevel="0" collapsed="false">
      <c r="A57" s="34" t="s">
        <v>125</v>
      </c>
      <c r="B57" s="47" t="s">
        <v>126</v>
      </c>
      <c r="C57" s="51" t="n">
        <v>1160</v>
      </c>
      <c r="D57" s="51" t="s">
        <v>76</v>
      </c>
      <c r="E57" s="51" t="n">
        <v>0.643</v>
      </c>
      <c r="F57" s="51" t="n">
        <v>0.55</v>
      </c>
      <c r="G57" s="51" t="n">
        <f aca="false">SUM(E57:F57)</f>
        <v>1.193</v>
      </c>
      <c r="H57" s="51" t="n">
        <f aca="false">C57*G57</f>
        <v>1383.88</v>
      </c>
      <c r="I57" s="51"/>
    </row>
    <row r="58" s="33" customFormat="true" ht="12.75" hidden="false" customHeight="false" outlineLevel="0" collapsed="false">
      <c r="A58" s="34" t="s">
        <v>127</v>
      </c>
      <c r="B58" s="47" t="s">
        <v>128</v>
      </c>
      <c r="C58" s="51" t="n">
        <v>1090</v>
      </c>
      <c r="D58" s="51" t="s">
        <v>76</v>
      </c>
      <c r="E58" s="51" t="n">
        <v>1.017</v>
      </c>
      <c r="F58" s="51" t="n">
        <v>0.55</v>
      </c>
      <c r="G58" s="51" t="n">
        <f aca="false">SUM(E58:F58)</f>
        <v>1.567</v>
      </c>
      <c r="H58" s="51" t="n">
        <f aca="false">C58*G58</f>
        <v>1708.03</v>
      </c>
      <c r="I58" s="51"/>
    </row>
    <row r="59" s="33" customFormat="true" ht="12.75" hidden="false" customHeight="false" outlineLevel="0" collapsed="false">
      <c r="A59" s="34" t="s">
        <v>129</v>
      </c>
      <c r="B59" s="47" t="s">
        <v>130</v>
      </c>
      <c r="C59" s="51" t="n">
        <v>136.63</v>
      </c>
      <c r="D59" s="51" t="s">
        <v>76</v>
      </c>
      <c r="E59" s="51" t="n">
        <v>1.585</v>
      </c>
      <c r="F59" s="51" t="n">
        <v>0.6</v>
      </c>
      <c r="G59" s="51" t="n">
        <f aca="false">SUM(E59:F59)</f>
        <v>2.185</v>
      </c>
      <c r="H59" s="51" t="n">
        <f aca="false">C59*G59</f>
        <v>298.53655</v>
      </c>
      <c r="I59" s="51"/>
    </row>
    <row r="60" s="33" customFormat="true" ht="12.75" hidden="false" customHeight="false" outlineLevel="0" collapsed="false">
      <c r="A60" s="34" t="s">
        <v>131</v>
      </c>
      <c r="B60" s="47" t="s">
        <v>132</v>
      </c>
      <c r="C60" s="51" t="n">
        <v>180</v>
      </c>
      <c r="D60" s="51" t="s">
        <v>76</v>
      </c>
      <c r="E60" s="51" t="n">
        <v>2.347</v>
      </c>
      <c r="F60" s="51" t="n">
        <v>1</v>
      </c>
      <c r="G60" s="51" t="n">
        <f aca="false">SUM(E60:F60)</f>
        <v>3.347</v>
      </c>
      <c r="H60" s="51" t="n">
        <f aca="false">C60*G60</f>
        <v>602.46</v>
      </c>
      <c r="I60" s="51"/>
    </row>
    <row r="61" s="33" customFormat="true" ht="12.75" hidden="false" customHeight="false" outlineLevel="0" collapsed="false">
      <c r="A61" s="34" t="s">
        <v>133</v>
      </c>
      <c r="B61" s="47" t="s">
        <v>134</v>
      </c>
      <c r="C61" s="51" t="n">
        <v>170</v>
      </c>
      <c r="D61" s="51" t="s">
        <v>76</v>
      </c>
      <c r="E61" s="51" t="n">
        <v>4.638</v>
      </c>
      <c r="F61" s="51" t="n">
        <v>1.5</v>
      </c>
      <c r="G61" s="51" t="n">
        <f aca="false">SUM(E61:F61)</f>
        <v>6.138</v>
      </c>
      <c r="H61" s="51" t="n">
        <f aca="false">C61*G61</f>
        <v>1043.46</v>
      </c>
      <c r="I61" s="51"/>
    </row>
    <row r="62" s="33" customFormat="true" ht="12.75" hidden="false" customHeight="false" outlineLevel="0" collapsed="false">
      <c r="A62" s="34" t="s">
        <v>135</v>
      </c>
      <c r="B62" s="47" t="s">
        <v>136</v>
      </c>
      <c r="C62" s="51" t="n">
        <v>92</v>
      </c>
      <c r="D62" s="51" t="s">
        <v>76</v>
      </c>
      <c r="E62" s="51" t="n">
        <v>7.187</v>
      </c>
      <c r="F62" s="51" t="n">
        <v>3</v>
      </c>
      <c r="G62" s="51" t="n">
        <f aca="false">SUM(E62:F62)</f>
        <v>10.187</v>
      </c>
      <c r="H62" s="51" t="n">
        <f aca="false">C62*G62</f>
        <v>937.204</v>
      </c>
      <c r="I62" s="51"/>
    </row>
    <row r="63" s="33" customFormat="true" ht="128.25" hidden="false" customHeight="false" outlineLevel="0" collapsed="false">
      <c r="A63" s="34" t="s">
        <v>137</v>
      </c>
      <c r="B63" s="67" t="s">
        <v>138</v>
      </c>
      <c r="C63" s="51" t="n">
        <v>1</v>
      </c>
      <c r="D63" s="51" t="s">
        <v>139</v>
      </c>
      <c r="E63" s="51" t="n">
        <v>2250</v>
      </c>
      <c r="F63" s="51" t="n">
        <v>1000</v>
      </c>
      <c r="G63" s="51" t="n">
        <f aca="false">SUM(E63:F63)</f>
        <v>3250</v>
      </c>
      <c r="H63" s="51" t="n">
        <f aca="false">C63*G63</f>
        <v>3250</v>
      </c>
      <c r="I63" s="51"/>
    </row>
    <row r="64" s="33" customFormat="true" ht="38.25" hidden="false" customHeight="false" outlineLevel="0" collapsed="false">
      <c r="A64" s="34" t="s">
        <v>140</v>
      </c>
      <c r="B64" s="47" t="s">
        <v>141</v>
      </c>
      <c r="C64" s="51" t="n">
        <v>1</v>
      </c>
      <c r="D64" s="51" t="s">
        <v>122</v>
      </c>
      <c r="E64" s="51" t="n">
        <v>300</v>
      </c>
      <c r="F64" s="51" t="n">
        <v>35</v>
      </c>
      <c r="G64" s="51" t="n">
        <f aca="false">SUM(E64:F64)</f>
        <v>335</v>
      </c>
      <c r="H64" s="51" t="n">
        <f aca="false">C64*G64</f>
        <v>335</v>
      </c>
      <c r="I64" s="51"/>
    </row>
    <row r="65" s="33" customFormat="true" ht="38.25" hidden="false" customHeight="false" outlineLevel="0" collapsed="false">
      <c r="A65" s="34" t="s">
        <v>142</v>
      </c>
      <c r="B65" s="47" t="s">
        <v>143</v>
      </c>
      <c r="C65" s="51" t="n">
        <v>2</v>
      </c>
      <c r="D65" s="51" t="s">
        <v>122</v>
      </c>
      <c r="E65" s="51" t="n">
        <v>260</v>
      </c>
      <c r="F65" s="51" t="n">
        <v>35</v>
      </c>
      <c r="G65" s="51" t="n">
        <f aca="false">SUM(E65:F65)</f>
        <v>295</v>
      </c>
      <c r="H65" s="51" t="n">
        <f aca="false">C65*G65</f>
        <v>590</v>
      </c>
      <c r="I65" s="51"/>
    </row>
    <row r="66" s="33" customFormat="true" ht="25.5" hidden="false" customHeight="false" outlineLevel="0" collapsed="false">
      <c r="A66" s="34" t="s">
        <v>144</v>
      </c>
      <c r="B66" s="47" t="s">
        <v>145</v>
      </c>
      <c r="C66" s="51" t="n">
        <v>6</v>
      </c>
      <c r="D66" s="51" t="s">
        <v>146</v>
      </c>
      <c r="E66" s="51" t="n">
        <v>14</v>
      </c>
      <c r="F66" s="51" t="n">
        <v>10</v>
      </c>
      <c r="G66" s="51" t="n">
        <f aca="false">SUM(E66:F66)</f>
        <v>24</v>
      </c>
      <c r="H66" s="51" t="n">
        <f aca="false">C66*G66</f>
        <v>144</v>
      </c>
      <c r="I66" s="51"/>
    </row>
    <row r="67" s="33" customFormat="true" ht="25.5" hidden="false" customHeight="false" outlineLevel="0" collapsed="false">
      <c r="A67" s="34" t="s">
        <v>147</v>
      </c>
      <c r="B67" s="47" t="s">
        <v>148</v>
      </c>
      <c r="C67" s="51" t="n">
        <v>7</v>
      </c>
      <c r="D67" s="51" t="s">
        <v>146</v>
      </c>
      <c r="E67" s="51" t="n">
        <v>15.8</v>
      </c>
      <c r="F67" s="51" t="n">
        <v>11.2</v>
      </c>
      <c r="G67" s="51" t="n">
        <f aca="false">SUM(E67:F67)</f>
        <v>27</v>
      </c>
      <c r="H67" s="51" t="n">
        <f aca="false">C67*G67</f>
        <v>189</v>
      </c>
      <c r="I67" s="51"/>
    </row>
    <row r="68" s="33" customFormat="true" ht="25.5" hidden="false" customHeight="false" outlineLevel="0" collapsed="false">
      <c r="A68" s="34" t="s">
        <v>149</v>
      </c>
      <c r="B68" s="47" t="s">
        <v>150</v>
      </c>
      <c r="C68" s="51" t="n">
        <v>2</v>
      </c>
      <c r="D68" s="51" t="s">
        <v>146</v>
      </c>
      <c r="E68" s="51" t="n">
        <v>17.2</v>
      </c>
      <c r="F68" s="51" t="n">
        <v>11.2</v>
      </c>
      <c r="G68" s="51" t="n">
        <f aca="false">SUM(E68:F68)</f>
        <v>28.4</v>
      </c>
      <c r="H68" s="51" t="n">
        <f aca="false">C68*G68</f>
        <v>56.8</v>
      </c>
      <c r="I68" s="51"/>
    </row>
    <row r="69" s="33" customFormat="true" ht="25.5" hidden="false" customHeight="false" outlineLevel="0" collapsed="false">
      <c r="A69" s="34" t="s">
        <v>151</v>
      </c>
      <c r="B69" s="47" t="s">
        <v>152</v>
      </c>
      <c r="C69" s="51" t="n">
        <v>6</v>
      </c>
      <c r="D69" s="51" t="s">
        <v>146</v>
      </c>
      <c r="E69" s="51" t="n">
        <v>17.8</v>
      </c>
      <c r="F69" s="51" t="n">
        <v>12</v>
      </c>
      <c r="G69" s="51" t="n">
        <f aca="false">SUM(E69:F69)</f>
        <v>29.8</v>
      </c>
      <c r="H69" s="51" t="n">
        <f aca="false">C69*G69</f>
        <v>178.8</v>
      </c>
      <c r="I69" s="51"/>
    </row>
    <row r="70" s="33" customFormat="true" ht="38.25" hidden="false" customHeight="false" outlineLevel="0" collapsed="false">
      <c r="A70" s="34" t="s">
        <v>153</v>
      </c>
      <c r="B70" s="47" t="s">
        <v>154</v>
      </c>
      <c r="C70" s="51" t="n">
        <v>24</v>
      </c>
      <c r="D70" s="51" t="s">
        <v>146</v>
      </c>
      <c r="E70" s="51" t="n">
        <v>18.35</v>
      </c>
      <c r="F70" s="51" t="n">
        <v>11.5</v>
      </c>
      <c r="G70" s="51" t="n">
        <f aca="false">SUM(E70:F70)</f>
        <v>29.85</v>
      </c>
      <c r="H70" s="51" t="n">
        <f aca="false">C70*G70</f>
        <v>716.4</v>
      </c>
      <c r="I70" s="51"/>
    </row>
    <row r="71" s="33" customFormat="true" ht="25.5" hidden="false" customHeight="false" outlineLevel="0" collapsed="false">
      <c r="A71" s="34" t="s">
        <v>155</v>
      </c>
      <c r="B71" s="47" t="s">
        <v>156</v>
      </c>
      <c r="C71" s="51" t="n">
        <v>5</v>
      </c>
      <c r="D71" s="51" t="s">
        <v>146</v>
      </c>
      <c r="E71" s="51" t="n">
        <v>60</v>
      </c>
      <c r="F71" s="51" t="n">
        <v>15</v>
      </c>
      <c r="G71" s="51" t="n">
        <f aca="false">SUM(E71:F71)</f>
        <v>75</v>
      </c>
      <c r="H71" s="51" t="n">
        <f aca="false">C71*G71</f>
        <v>375</v>
      </c>
      <c r="I71" s="51"/>
    </row>
    <row r="72" s="33" customFormat="true" ht="25.5" hidden="false" customHeight="false" outlineLevel="0" collapsed="false">
      <c r="A72" s="34" t="s">
        <v>157</v>
      </c>
      <c r="B72" s="47" t="s">
        <v>158</v>
      </c>
      <c r="C72" s="51" t="n">
        <v>3</v>
      </c>
      <c r="D72" s="51" t="s">
        <v>146</v>
      </c>
      <c r="E72" s="51" t="n">
        <v>85</v>
      </c>
      <c r="F72" s="51" t="n">
        <v>15</v>
      </c>
      <c r="G72" s="51" t="n">
        <f aca="false">SUM(E72:F72)</f>
        <v>100</v>
      </c>
      <c r="H72" s="51" t="n">
        <f aca="false">C72*G72</f>
        <v>300</v>
      </c>
      <c r="I72" s="51"/>
    </row>
    <row r="73" s="33" customFormat="true" ht="25.5" hidden="false" customHeight="false" outlineLevel="0" collapsed="false">
      <c r="A73" s="34" t="s">
        <v>159</v>
      </c>
      <c r="B73" s="47" t="s">
        <v>160</v>
      </c>
      <c r="C73" s="51" t="n">
        <v>18</v>
      </c>
      <c r="D73" s="51" t="s">
        <v>146</v>
      </c>
      <c r="E73" s="51" t="n">
        <v>15.8</v>
      </c>
      <c r="F73" s="51" t="n">
        <v>8</v>
      </c>
      <c r="G73" s="51" t="n">
        <f aca="false">SUM(E73:F73)</f>
        <v>23.8</v>
      </c>
      <c r="H73" s="51" t="n">
        <f aca="false">C73*G73</f>
        <v>428.4</v>
      </c>
      <c r="I73" s="51"/>
    </row>
    <row r="74" s="33" customFormat="true" ht="25.5" hidden="false" customHeight="false" outlineLevel="0" collapsed="false">
      <c r="A74" s="34" t="s">
        <v>161</v>
      </c>
      <c r="B74" s="47" t="s">
        <v>162</v>
      </c>
      <c r="C74" s="51" t="n">
        <v>20</v>
      </c>
      <c r="D74" s="51" t="s">
        <v>146</v>
      </c>
      <c r="E74" s="51" t="n">
        <v>15.8</v>
      </c>
      <c r="F74" s="51" t="n">
        <v>8</v>
      </c>
      <c r="G74" s="51" t="n">
        <f aca="false">SUM(E74:F74)</f>
        <v>23.8</v>
      </c>
      <c r="H74" s="51" t="n">
        <f aca="false">C74*G74</f>
        <v>476</v>
      </c>
      <c r="I74" s="51"/>
    </row>
    <row r="75" s="33" customFormat="true" ht="25.5" hidden="false" customHeight="false" outlineLevel="0" collapsed="false">
      <c r="A75" s="34" t="s">
        <v>163</v>
      </c>
      <c r="B75" s="47" t="s">
        <v>164</v>
      </c>
      <c r="C75" s="51" t="n">
        <v>5</v>
      </c>
      <c r="D75" s="51" t="s">
        <v>146</v>
      </c>
      <c r="E75" s="51" t="n">
        <v>17.2</v>
      </c>
      <c r="F75" s="51" t="n">
        <v>8</v>
      </c>
      <c r="G75" s="51" t="n">
        <f aca="false">SUM(E75:F75)</f>
        <v>25.2</v>
      </c>
      <c r="H75" s="51" t="n">
        <f aca="false">C75*G75</f>
        <v>126</v>
      </c>
      <c r="I75" s="51"/>
    </row>
    <row r="76" s="33" customFormat="true" ht="25.5" hidden="false" customHeight="false" outlineLevel="0" collapsed="false">
      <c r="A76" s="34" t="s">
        <v>165</v>
      </c>
      <c r="B76" s="47" t="s">
        <v>166</v>
      </c>
      <c r="C76" s="51" t="n">
        <v>1</v>
      </c>
      <c r="D76" s="51" t="s">
        <v>146</v>
      </c>
      <c r="E76" s="51" t="n">
        <v>22.5</v>
      </c>
      <c r="F76" s="51" t="n">
        <v>8</v>
      </c>
      <c r="G76" s="51" t="n">
        <f aca="false">SUM(E76:F76)</f>
        <v>30.5</v>
      </c>
      <c r="H76" s="51" t="n">
        <f aca="false">C76*G76</f>
        <v>30.5</v>
      </c>
      <c r="I76" s="51"/>
    </row>
    <row r="77" s="33" customFormat="true" ht="25.5" hidden="false" customHeight="false" outlineLevel="0" collapsed="false">
      <c r="A77" s="34" t="s">
        <v>167</v>
      </c>
      <c r="B77" s="47" t="s">
        <v>168</v>
      </c>
      <c r="C77" s="51" t="n">
        <v>4</v>
      </c>
      <c r="D77" s="51" t="s">
        <v>169</v>
      </c>
      <c r="E77" s="51" t="n">
        <v>39.5</v>
      </c>
      <c r="F77" s="51" t="n">
        <v>12</v>
      </c>
      <c r="G77" s="51" t="n">
        <f aca="false">SUM(E77:F77)</f>
        <v>51.5</v>
      </c>
      <c r="H77" s="51" t="n">
        <f aca="false">C77*G77</f>
        <v>206</v>
      </c>
      <c r="I77" s="51"/>
    </row>
    <row r="78" s="33" customFormat="true" ht="25.5" hidden="false" customHeight="false" outlineLevel="0" collapsed="false">
      <c r="A78" s="34" t="s">
        <v>170</v>
      </c>
      <c r="B78" s="47" t="s">
        <v>171</v>
      </c>
      <c r="C78" s="51" t="n">
        <v>2</v>
      </c>
      <c r="D78" s="51" t="s">
        <v>169</v>
      </c>
      <c r="E78" s="51" t="n">
        <v>62.7</v>
      </c>
      <c r="F78" s="51" t="n">
        <v>12</v>
      </c>
      <c r="G78" s="51" t="n">
        <f aca="false">SUM(E78:F78)</f>
        <v>74.7</v>
      </c>
      <c r="H78" s="51" t="n">
        <f aca="false">C78*G78</f>
        <v>149.4</v>
      </c>
      <c r="I78" s="51"/>
    </row>
    <row r="79" s="33" customFormat="true" ht="25.5" hidden="false" customHeight="false" outlineLevel="0" collapsed="false">
      <c r="A79" s="34" t="s">
        <v>172</v>
      </c>
      <c r="B79" s="47" t="s">
        <v>173</v>
      </c>
      <c r="C79" s="51" t="n">
        <v>1</v>
      </c>
      <c r="D79" s="51" t="s">
        <v>169</v>
      </c>
      <c r="E79" s="51" t="n">
        <v>85</v>
      </c>
      <c r="F79" s="51" t="n">
        <v>12</v>
      </c>
      <c r="G79" s="51" t="n">
        <f aca="false">SUM(E79:F79)</f>
        <v>97</v>
      </c>
      <c r="H79" s="51" t="n">
        <f aca="false">C79*G79</f>
        <v>97</v>
      </c>
      <c r="I79" s="51"/>
    </row>
    <row r="80" s="33" customFormat="true" ht="38.25" hidden="false" customHeight="false" outlineLevel="0" collapsed="false">
      <c r="A80" s="34" t="s">
        <v>174</v>
      </c>
      <c r="B80" s="47" t="s">
        <v>175</v>
      </c>
      <c r="C80" s="51" t="n">
        <v>160</v>
      </c>
      <c r="D80" s="51" t="s">
        <v>76</v>
      </c>
      <c r="E80" s="51" t="n">
        <v>22.5</v>
      </c>
      <c r="F80" s="51" t="n">
        <v>12.5</v>
      </c>
      <c r="G80" s="51" t="n">
        <f aca="false">SUM(E80:F80)</f>
        <v>35</v>
      </c>
      <c r="H80" s="51" t="n">
        <f aca="false">C80*G80</f>
        <v>5600</v>
      </c>
      <c r="I80" s="51"/>
    </row>
    <row r="81" s="33" customFormat="true" ht="38.25" hidden="false" customHeight="false" outlineLevel="0" collapsed="false">
      <c r="A81" s="34" t="s">
        <v>176</v>
      </c>
      <c r="B81" s="47" t="s">
        <v>177</v>
      </c>
      <c r="C81" s="51" t="n">
        <v>34</v>
      </c>
      <c r="D81" s="51" t="s">
        <v>76</v>
      </c>
      <c r="E81" s="51" t="n">
        <v>26.7</v>
      </c>
      <c r="F81" s="51" t="n">
        <v>12.5</v>
      </c>
      <c r="G81" s="51" t="n">
        <f aca="false">SUM(E81:F81)</f>
        <v>39.2</v>
      </c>
      <c r="H81" s="51" t="n">
        <f aca="false">C81*G81</f>
        <v>1332.8</v>
      </c>
      <c r="I81" s="51"/>
    </row>
    <row r="82" s="33" customFormat="true" ht="38.25" hidden="false" customHeight="false" outlineLevel="0" collapsed="false">
      <c r="A82" s="34" t="s">
        <v>178</v>
      </c>
      <c r="B82" s="47" t="s">
        <v>179</v>
      </c>
      <c r="C82" s="51" t="n">
        <v>14</v>
      </c>
      <c r="D82" s="51" t="s">
        <v>76</v>
      </c>
      <c r="E82" s="51" t="n">
        <v>33.5</v>
      </c>
      <c r="F82" s="51" t="n">
        <v>12.5</v>
      </c>
      <c r="G82" s="51" t="n">
        <f aca="false">SUM(E82:F82)</f>
        <v>46</v>
      </c>
      <c r="H82" s="51" t="n">
        <f aca="false">C82*G82</f>
        <v>644</v>
      </c>
      <c r="I82" s="51"/>
    </row>
    <row r="83" s="33" customFormat="true" ht="38.25" hidden="false" customHeight="false" outlineLevel="0" collapsed="false">
      <c r="A83" s="34" t="s">
        <v>180</v>
      </c>
      <c r="B83" s="47" t="s">
        <v>181</v>
      </c>
      <c r="C83" s="51" t="n">
        <v>7</v>
      </c>
      <c r="D83" s="51" t="s">
        <v>76</v>
      </c>
      <c r="E83" s="51" t="n">
        <v>36.8</v>
      </c>
      <c r="F83" s="51" t="n">
        <v>12.5</v>
      </c>
      <c r="G83" s="51" t="n">
        <f aca="false">SUM(E83:F83)</f>
        <v>49.3</v>
      </c>
      <c r="H83" s="51" t="n">
        <f aca="false">C83*G83</f>
        <v>345.1</v>
      </c>
      <c r="I83" s="51"/>
    </row>
    <row r="84" s="33" customFormat="true" ht="38.25" hidden="false" customHeight="false" outlineLevel="0" collapsed="false">
      <c r="A84" s="34" t="s">
        <v>182</v>
      </c>
      <c r="B84" s="47" t="s">
        <v>183</v>
      </c>
      <c r="C84" s="51" t="n">
        <v>250</v>
      </c>
      <c r="D84" s="51" t="s">
        <v>76</v>
      </c>
      <c r="E84" s="51" t="n">
        <v>15.85</v>
      </c>
      <c r="F84" s="51" t="n">
        <v>10</v>
      </c>
      <c r="G84" s="51" t="n">
        <f aca="false">SUM(E84:F84)</f>
        <v>25.85</v>
      </c>
      <c r="H84" s="51" t="n">
        <f aca="false">C84*G84</f>
        <v>6462.5</v>
      </c>
      <c r="I84" s="51"/>
    </row>
    <row r="85" s="33" customFormat="true" ht="38.25" hidden="false" customHeight="false" outlineLevel="0" collapsed="false">
      <c r="A85" s="34" t="s">
        <v>184</v>
      </c>
      <c r="B85" s="47" t="s">
        <v>185</v>
      </c>
      <c r="C85" s="51" t="n">
        <v>20</v>
      </c>
      <c r="D85" s="51" t="s">
        <v>76</v>
      </c>
      <c r="E85" s="51" t="n">
        <v>17.95</v>
      </c>
      <c r="F85" s="51" t="n">
        <v>10</v>
      </c>
      <c r="G85" s="51" t="n">
        <f aca="false">SUM(E85:F85)</f>
        <v>27.95</v>
      </c>
      <c r="H85" s="51" t="n">
        <f aca="false">C85*G85</f>
        <v>559</v>
      </c>
      <c r="I85" s="51"/>
    </row>
    <row r="86" s="33" customFormat="true" ht="12.75" hidden="false" customHeight="false" outlineLevel="0" collapsed="false">
      <c r="A86" s="34" t="s">
        <v>186</v>
      </c>
      <c r="B86" s="47" t="s">
        <v>187</v>
      </c>
      <c r="C86" s="51" t="n">
        <v>5.5</v>
      </c>
      <c r="D86" s="51" t="s">
        <v>76</v>
      </c>
      <c r="E86" s="51" t="n">
        <v>18.5</v>
      </c>
      <c r="F86" s="51" t="n">
        <v>8.5</v>
      </c>
      <c r="G86" s="51" t="n">
        <f aca="false">SUM(E86:F86)</f>
        <v>27</v>
      </c>
      <c r="H86" s="51" t="n">
        <f aca="false">C86*G86</f>
        <v>148.5</v>
      </c>
      <c r="I86" s="51"/>
    </row>
    <row r="87" s="33" customFormat="true" ht="12.75" hidden="false" customHeight="false" outlineLevel="0" collapsed="false">
      <c r="A87" s="34" t="s">
        <v>188</v>
      </c>
      <c r="B87" s="47" t="s">
        <v>189</v>
      </c>
      <c r="C87" s="51" t="n">
        <v>7</v>
      </c>
      <c r="D87" s="51" t="s">
        <v>190</v>
      </c>
      <c r="E87" s="51" t="n">
        <v>5.5</v>
      </c>
      <c r="F87" s="51" t="n">
        <v>11</v>
      </c>
      <c r="G87" s="51" t="n">
        <f aca="false">SUM(E87:F87)</f>
        <v>16.5</v>
      </c>
      <c r="H87" s="51" t="n">
        <f aca="false">C87*G87</f>
        <v>115.5</v>
      </c>
      <c r="I87" s="51"/>
    </row>
    <row r="88" s="33" customFormat="true" ht="128.25" hidden="false" customHeight="false" outlineLevel="0" collapsed="false">
      <c r="A88" s="34" t="s">
        <v>191</v>
      </c>
      <c r="B88" s="67" t="s">
        <v>192</v>
      </c>
      <c r="C88" s="51" t="n">
        <v>71</v>
      </c>
      <c r="D88" s="51" t="s">
        <v>146</v>
      </c>
      <c r="E88" s="51" t="n">
        <v>115</v>
      </c>
      <c r="F88" s="51" t="n">
        <v>18</v>
      </c>
      <c r="G88" s="51" t="n">
        <f aca="false">SUM(E88:F88)</f>
        <v>133</v>
      </c>
      <c r="H88" s="51" t="n">
        <f aca="false">C88*G88</f>
        <v>9443</v>
      </c>
      <c r="I88" s="51"/>
    </row>
    <row r="89" s="33" customFormat="true" ht="51" hidden="false" customHeight="false" outlineLevel="0" collapsed="false">
      <c r="A89" s="34" t="s">
        <v>193</v>
      </c>
      <c r="B89" s="47" t="s">
        <v>194</v>
      </c>
      <c r="C89" s="51" t="n">
        <v>4</v>
      </c>
      <c r="D89" s="51" t="s">
        <v>146</v>
      </c>
      <c r="E89" s="51" t="n">
        <v>6.5</v>
      </c>
      <c r="F89" s="51" t="n">
        <v>2</v>
      </c>
      <c r="G89" s="51" t="n">
        <f aca="false">SUM(E89:F89)</f>
        <v>8.5</v>
      </c>
      <c r="H89" s="51" t="n">
        <f aca="false">C89*G89</f>
        <v>34</v>
      </c>
      <c r="I89" s="51"/>
    </row>
    <row r="90" s="33" customFormat="true" ht="25.5" hidden="false" customHeight="false" outlineLevel="0" collapsed="false">
      <c r="A90" s="34" t="s">
        <v>195</v>
      </c>
      <c r="B90" s="47" t="s">
        <v>196</v>
      </c>
      <c r="C90" s="51" t="n">
        <v>1</v>
      </c>
      <c r="D90" s="51" t="s">
        <v>197</v>
      </c>
      <c r="E90" s="51"/>
      <c r="F90" s="51" t="n">
        <v>368.5</v>
      </c>
      <c r="G90" s="51" t="n">
        <f aca="false">SUM(E90:F90)</f>
        <v>368.5</v>
      </c>
      <c r="H90" s="51" t="n">
        <f aca="false">C90*G90</f>
        <v>368.5</v>
      </c>
      <c r="I90" s="51"/>
    </row>
    <row r="91" s="33" customFormat="true" ht="12.75" hidden="false" customHeight="false" outlineLevel="0" collapsed="false">
      <c r="A91" s="34" t="s">
        <v>198</v>
      </c>
      <c r="B91" s="47" t="s">
        <v>199</v>
      </c>
      <c r="C91" s="51" t="n">
        <v>2</v>
      </c>
      <c r="D91" s="51" t="s">
        <v>122</v>
      </c>
      <c r="E91" s="51" t="n">
        <v>300</v>
      </c>
      <c r="F91" s="51" t="n">
        <v>100</v>
      </c>
      <c r="G91" s="51" t="n">
        <f aca="false">SUM(E91:F91)</f>
        <v>400</v>
      </c>
      <c r="H91" s="51" t="n">
        <f aca="false">C91*G91</f>
        <v>800</v>
      </c>
      <c r="I91" s="51"/>
    </row>
    <row r="92" s="33" customFormat="true" ht="14.25" hidden="false" customHeight="false" outlineLevel="0" collapsed="false">
      <c r="A92" s="34" t="s">
        <v>200</v>
      </c>
      <c r="B92" s="47" t="s">
        <v>201</v>
      </c>
      <c r="C92" s="51" t="n">
        <v>150</v>
      </c>
      <c r="D92" s="51" t="s">
        <v>76</v>
      </c>
      <c r="E92" s="51" t="n">
        <v>10.5</v>
      </c>
      <c r="F92" s="51" t="n">
        <v>11</v>
      </c>
      <c r="G92" s="51" t="n">
        <f aca="false">SUM(E92:F92)</f>
        <v>21.5</v>
      </c>
      <c r="H92" s="51" t="n">
        <f aca="false">C92*G92</f>
        <v>3225</v>
      </c>
      <c r="I92" s="51"/>
    </row>
    <row r="93" s="33" customFormat="true" ht="12.75" hidden="false" customHeight="false" outlineLevel="0" collapsed="false">
      <c r="A93" s="34"/>
      <c r="B93" s="68"/>
      <c r="C93" s="51"/>
      <c r="D93" s="51"/>
      <c r="E93" s="51"/>
      <c r="F93" s="51"/>
      <c r="G93" s="51"/>
      <c r="H93" s="51"/>
      <c r="I93" s="51"/>
    </row>
    <row r="94" s="33" customFormat="true" ht="12.75" hidden="false" customHeight="true" outlineLevel="0" collapsed="false">
      <c r="A94" s="34" t="s">
        <v>202</v>
      </c>
      <c r="B94" s="35" t="s">
        <v>203</v>
      </c>
      <c r="C94" s="35"/>
      <c r="D94" s="35"/>
      <c r="E94" s="35"/>
      <c r="F94" s="35"/>
      <c r="G94" s="35"/>
      <c r="H94" s="35"/>
      <c r="I94" s="41" t="n">
        <f aca="false">SUM(H95:H98)</f>
        <v>7944.4</v>
      </c>
    </row>
    <row r="95" s="33" customFormat="true" ht="12.75" hidden="false" customHeight="false" outlineLevel="0" collapsed="false">
      <c r="A95" s="34" t="s">
        <v>204</v>
      </c>
      <c r="B95" s="47" t="s">
        <v>205</v>
      </c>
      <c r="C95" s="41" t="n">
        <v>280</v>
      </c>
      <c r="D95" s="41" t="s">
        <v>76</v>
      </c>
      <c r="E95" s="41" t="n">
        <v>8.38</v>
      </c>
      <c r="F95" s="41" t="n">
        <v>12</v>
      </c>
      <c r="G95" s="41" t="n">
        <f aca="false">SUM(E95:F95)</f>
        <v>20.38</v>
      </c>
      <c r="H95" s="41" t="n">
        <f aca="false">C95*G95</f>
        <v>5706.4</v>
      </c>
      <c r="I95" s="41"/>
    </row>
    <row r="96" s="33" customFormat="true" ht="12.75" hidden="false" customHeight="false" outlineLevel="0" collapsed="false">
      <c r="A96" s="34" t="s">
        <v>206</v>
      </c>
      <c r="B96" s="47" t="s">
        <v>207</v>
      </c>
      <c r="C96" s="41" t="n">
        <v>12</v>
      </c>
      <c r="D96" s="41" t="s">
        <v>122</v>
      </c>
      <c r="E96" s="41" t="n">
        <v>9.22</v>
      </c>
      <c r="F96" s="41" t="n">
        <v>8</v>
      </c>
      <c r="G96" s="41" t="n">
        <f aca="false">SUM(E96:F96)</f>
        <v>17.22</v>
      </c>
      <c r="H96" s="41" t="n">
        <f aca="false">C96*G96</f>
        <v>206.64</v>
      </c>
      <c r="I96" s="41"/>
    </row>
    <row r="97" s="33" customFormat="true" ht="12.75" hidden="false" customHeight="false" outlineLevel="0" collapsed="false">
      <c r="A97" s="34" t="s">
        <v>208</v>
      </c>
      <c r="B97" s="47" t="s">
        <v>209</v>
      </c>
      <c r="C97" s="41" t="n">
        <v>12</v>
      </c>
      <c r="D97" s="41" t="s">
        <v>210</v>
      </c>
      <c r="E97" s="41" t="n">
        <v>126.78</v>
      </c>
      <c r="F97" s="41" t="n">
        <v>22</v>
      </c>
      <c r="G97" s="41" t="n">
        <f aca="false">SUM(E97:F97)</f>
        <v>148.78</v>
      </c>
      <c r="H97" s="41" t="n">
        <f aca="false">C97*G97</f>
        <v>1785.36</v>
      </c>
      <c r="I97" s="41"/>
    </row>
    <row r="98" s="33" customFormat="true" ht="12.75" hidden="false" customHeight="false" outlineLevel="0" collapsed="false">
      <c r="A98" s="34" t="s">
        <v>211</v>
      </c>
      <c r="B98" s="47" t="s">
        <v>212</v>
      </c>
      <c r="C98" s="41" t="n">
        <v>12</v>
      </c>
      <c r="D98" s="41" t="s">
        <v>76</v>
      </c>
      <c r="E98" s="41" t="n">
        <v>12.5</v>
      </c>
      <c r="F98" s="41" t="n">
        <v>8</v>
      </c>
      <c r="G98" s="41" t="n">
        <f aca="false">SUM(E98:F98)</f>
        <v>20.5</v>
      </c>
      <c r="H98" s="41" t="n">
        <f aca="false">C98*G98</f>
        <v>246</v>
      </c>
      <c r="I98" s="41"/>
    </row>
    <row r="99" s="33" customFormat="true" ht="12.75" hidden="false" customHeight="false" outlineLevel="0" collapsed="false">
      <c r="A99" s="34"/>
      <c r="B99" s="47"/>
      <c r="C99" s="41"/>
      <c r="D99" s="41"/>
      <c r="E99" s="41"/>
      <c r="F99" s="41"/>
      <c r="G99" s="41"/>
      <c r="H99" s="41"/>
      <c r="I99" s="41"/>
    </row>
    <row r="100" s="33" customFormat="true" ht="12.75" hidden="false" customHeight="true" outlineLevel="0" collapsed="false">
      <c r="A100" s="34" t="s">
        <v>213</v>
      </c>
      <c r="B100" s="35" t="s">
        <v>214</v>
      </c>
      <c r="C100" s="35"/>
      <c r="D100" s="35"/>
      <c r="E100" s="35"/>
      <c r="F100" s="35"/>
      <c r="G100" s="35"/>
      <c r="H100" s="35"/>
      <c r="I100" s="41" t="n">
        <f aca="false">SUM(H101:H103)</f>
        <v>1390</v>
      </c>
    </row>
    <row r="101" s="33" customFormat="true" ht="12.75" hidden="false" customHeight="false" outlineLevel="0" collapsed="false">
      <c r="A101" s="34" t="s">
        <v>215</v>
      </c>
      <c r="B101" s="47" t="s">
        <v>216</v>
      </c>
      <c r="C101" s="41" t="n">
        <v>1</v>
      </c>
      <c r="D101" s="41" t="s">
        <v>122</v>
      </c>
      <c r="E101" s="41" t="n">
        <v>45</v>
      </c>
      <c r="F101" s="41" t="n">
        <v>25</v>
      </c>
      <c r="G101" s="41" t="n">
        <f aca="false">SUM(E101:F101)</f>
        <v>70</v>
      </c>
      <c r="H101" s="41" t="n">
        <f aca="false">C101*G101</f>
        <v>70</v>
      </c>
      <c r="I101" s="41"/>
    </row>
    <row r="102" s="33" customFormat="true" ht="38.25" hidden="false" customHeight="false" outlineLevel="0" collapsed="false">
      <c r="A102" s="34" t="s">
        <v>217</v>
      </c>
      <c r="B102" s="47" t="s">
        <v>218</v>
      </c>
      <c r="C102" s="41" t="n">
        <v>85</v>
      </c>
      <c r="D102" s="41" t="s">
        <v>76</v>
      </c>
      <c r="E102" s="41" t="n">
        <v>8</v>
      </c>
      <c r="F102" s="41" t="n">
        <v>4</v>
      </c>
      <c r="G102" s="41" t="n">
        <f aca="false">SUM(E102:F102)</f>
        <v>12</v>
      </c>
      <c r="H102" s="41" t="n">
        <f aca="false">C102*G102</f>
        <v>1020</v>
      </c>
      <c r="I102" s="41"/>
    </row>
    <row r="103" s="33" customFormat="true" ht="12.75" hidden="false" customHeight="false" outlineLevel="0" collapsed="false">
      <c r="A103" s="34" t="s">
        <v>219</v>
      </c>
      <c r="B103" s="47" t="s">
        <v>220</v>
      </c>
      <c r="C103" s="41" t="n">
        <v>100</v>
      </c>
      <c r="D103" s="41" t="s">
        <v>76</v>
      </c>
      <c r="E103" s="41" t="n">
        <v>1.5</v>
      </c>
      <c r="F103" s="41" t="n">
        <v>1.5</v>
      </c>
      <c r="G103" s="41" t="n">
        <f aca="false">SUM(E103:F103)</f>
        <v>3</v>
      </c>
      <c r="H103" s="41" t="n">
        <f aca="false">C103*G103</f>
        <v>300</v>
      </c>
      <c r="I103" s="41"/>
    </row>
    <row r="104" s="33" customFormat="true" ht="12.75" hidden="false" customHeight="false" outlineLevel="0" collapsed="false">
      <c r="A104" s="34"/>
      <c r="B104" s="66"/>
      <c r="C104" s="41"/>
      <c r="D104" s="41"/>
      <c r="E104" s="41"/>
      <c r="F104" s="41"/>
      <c r="G104" s="41"/>
      <c r="H104" s="41"/>
      <c r="I104" s="41"/>
    </row>
    <row r="105" s="33" customFormat="true" ht="12.75" hidden="false" customHeight="true" outlineLevel="0" collapsed="false">
      <c r="A105" s="34" t="s">
        <v>221</v>
      </c>
      <c r="B105" s="35" t="s">
        <v>18</v>
      </c>
      <c r="C105" s="35"/>
      <c r="D105" s="35"/>
      <c r="E105" s="35"/>
      <c r="F105" s="35"/>
      <c r="G105" s="35"/>
      <c r="H105" s="35"/>
      <c r="I105" s="41" t="n">
        <f aca="false">SUM(H106:H122)</f>
        <v>20914.4</v>
      </c>
    </row>
    <row r="106" s="33" customFormat="true" ht="12.75" hidden="false" customHeight="false" outlineLevel="0" collapsed="false">
      <c r="A106" s="34" t="s">
        <v>222</v>
      </c>
      <c r="B106" s="47" t="s">
        <v>223</v>
      </c>
      <c r="C106" s="51" t="n">
        <v>965</v>
      </c>
      <c r="D106" s="51" t="s">
        <v>76</v>
      </c>
      <c r="E106" s="51" t="n">
        <v>1.8</v>
      </c>
      <c r="F106" s="51" t="n">
        <v>0.9</v>
      </c>
      <c r="G106" s="51" t="n">
        <f aca="false">SUM(E106:F106)</f>
        <v>2.7</v>
      </c>
      <c r="H106" s="51" t="n">
        <f aca="false">C106*G106</f>
        <v>2605.5</v>
      </c>
      <c r="I106" s="51"/>
    </row>
    <row r="107" s="33" customFormat="true" ht="14.25" hidden="false" customHeight="true" outlineLevel="0" collapsed="false">
      <c r="A107" s="34" t="s">
        <v>224</v>
      </c>
      <c r="B107" s="47" t="s">
        <v>225</v>
      </c>
      <c r="C107" s="51" t="n">
        <v>320</v>
      </c>
      <c r="D107" s="51" t="s">
        <v>76</v>
      </c>
      <c r="E107" s="51" t="n">
        <v>2.75</v>
      </c>
      <c r="F107" s="51" t="n">
        <v>2.75</v>
      </c>
      <c r="G107" s="51" t="n">
        <f aca="false">SUM(E107:F107)</f>
        <v>5.5</v>
      </c>
      <c r="H107" s="51" t="n">
        <f aca="false">C107*G107</f>
        <v>1760</v>
      </c>
      <c r="I107" s="51"/>
    </row>
    <row r="108" s="33" customFormat="true" ht="12.75" hidden="false" customHeight="false" outlineLevel="0" collapsed="false">
      <c r="A108" s="34" t="s">
        <v>226</v>
      </c>
      <c r="B108" s="47" t="s">
        <v>227</v>
      </c>
      <c r="C108" s="51" t="n">
        <v>100</v>
      </c>
      <c r="D108" s="51" t="s">
        <v>76</v>
      </c>
      <c r="E108" s="51" t="n">
        <v>2.75</v>
      </c>
      <c r="F108" s="51" t="n">
        <v>2.2</v>
      </c>
      <c r="G108" s="51" t="n">
        <f aca="false">SUM(E108:F108)</f>
        <v>4.95</v>
      </c>
      <c r="H108" s="51" t="n">
        <f aca="false">C108*G108</f>
        <v>495</v>
      </c>
      <c r="I108" s="51"/>
    </row>
    <row r="109" s="33" customFormat="true" ht="12.75" hidden="false" customHeight="false" outlineLevel="0" collapsed="false">
      <c r="A109" s="34" t="s">
        <v>228</v>
      </c>
      <c r="B109" s="47" t="s">
        <v>229</v>
      </c>
      <c r="C109" s="51" t="n">
        <v>3</v>
      </c>
      <c r="D109" s="51" t="s">
        <v>122</v>
      </c>
      <c r="E109" s="51" t="n">
        <v>16.5</v>
      </c>
      <c r="F109" s="51" t="n">
        <v>11</v>
      </c>
      <c r="G109" s="51" t="n">
        <f aca="false">SUM(E109:F109)</f>
        <v>27.5</v>
      </c>
      <c r="H109" s="51" t="n">
        <f aca="false">C109*G109</f>
        <v>82.5</v>
      </c>
      <c r="I109" s="51"/>
    </row>
    <row r="110" s="33" customFormat="true" ht="12.75" hidden="false" customHeight="false" outlineLevel="0" collapsed="false">
      <c r="A110" s="34" t="s">
        <v>230</v>
      </c>
      <c r="B110" s="47" t="s">
        <v>231</v>
      </c>
      <c r="C110" s="51" t="n">
        <v>3</v>
      </c>
      <c r="D110" s="51" t="s">
        <v>122</v>
      </c>
      <c r="E110" s="51" t="n">
        <v>11</v>
      </c>
      <c r="F110" s="51" t="n">
        <v>8.8</v>
      </c>
      <c r="G110" s="51" t="n">
        <f aca="false">SUM(E110:F110)</f>
        <v>19.8</v>
      </c>
      <c r="H110" s="51" t="n">
        <f aca="false">C110*G110</f>
        <v>59.4</v>
      </c>
      <c r="I110" s="51"/>
    </row>
    <row r="111" s="33" customFormat="true" ht="38.25" hidden="false" customHeight="false" outlineLevel="0" collapsed="false">
      <c r="A111" s="34" t="s">
        <v>232</v>
      </c>
      <c r="B111" s="47" t="s">
        <v>233</v>
      </c>
      <c r="C111" s="51" t="n">
        <v>120</v>
      </c>
      <c r="D111" s="51" t="s">
        <v>76</v>
      </c>
      <c r="E111" s="51" t="n">
        <v>19</v>
      </c>
      <c r="F111" s="51" t="n">
        <v>12.5</v>
      </c>
      <c r="G111" s="51" t="n">
        <f aca="false">SUM(E111:F111)</f>
        <v>31.5</v>
      </c>
      <c r="H111" s="51" t="n">
        <f aca="false">C111*G111</f>
        <v>3780</v>
      </c>
      <c r="I111" s="51"/>
    </row>
    <row r="112" s="33" customFormat="true" ht="38.25" hidden="false" customHeight="false" outlineLevel="0" collapsed="false">
      <c r="A112" s="34" t="s">
        <v>234</v>
      </c>
      <c r="B112" s="47" t="s">
        <v>183</v>
      </c>
      <c r="C112" s="51" t="n">
        <v>120</v>
      </c>
      <c r="D112" s="51" t="s">
        <v>76</v>
      </c>
      <c r="E112" s="51" t="n">
        <v>15.85</v>
      </c>
      <c r="F112" s="51" t="n">
        <v>10</v>
      </c>
      <c r="G112" s="51" t="n">
        <f aca="false">SUM(E112:F112)</f>
        <v>25.85</v>
      </c>
      <c r="H112" s="51" t="n">
        <f aca="false">C112*G112</f>
        <v>3102</v>
      </c>
      <c r="I112" s="51"/>
    </row>
    <row r="113" s="33" customFormat="true" ht="85.5" hidden="false" customHeight="false" outlineLevel="0" collapsed="false">
      <c r="A113" s="34" t="s">
        <v>235</v>
      </c>
      <c r="B113" s="69" t="s">
        <v>236</v>
      </c>
      <c r="C113" s="51" t="n">
        <v>1</v>
      </c>
      <c r="D113" s="51" t="s">
        <v>139</v>
      </c>
      <c r="E113" s="51" t="n">
        <v>350</v>
      </c>
      <c r="F113" s="51" t="n">
        <v>30</v>
      </c>
      <c r="G113" s="51" t="n">
        <f aca="false">SUM(E113:F113)</f>
        <v>380</v>
      </c>
      <c r="H113" s="51" t="n">
        <f aca="false">C113*G113</f>
        <v>380</v>
      </c>
      <c r="I113" s="51"/>
    </row>
    <row r="114" s="33" customFormat="true" ht="12.75" hidden="false" customHeight="false" outlineLevel="0" collapsed="false">
      <c r="A114" s="34" t="s">
        <v>237</v>
      </c>
      <c r="B114" s="47" t="s">
        <v>238</v>
      </c>
      <c r="C114" s="51" t="n">
        <v>1</v>
      </c>
      <c r="D114" s="51" t="s">
        <v>139</v>
      </c>
      <c r="E114" s="51" t="n">
        <v>360</v>
      </c>
      <c r="F114" s="51" t="n">
        <v>360</v>
      </c>
      <c r="G114" s="51" t="n">
        <f aca="false">SUM(E114:F114)</f>
        <v>720</v>
      </c>
      <c r="H114" s="51" t="n">
        <f aca="false">C114*G114</f>
        <v>720</v>
      </c>
      <c r="I114" s="51"/>
    </row>
    <row r="115" s="33" customFormat="true" ht="14.25" hidden="false" customHeight="true" outlineLevel="0" collapsed="false">
      <c r="A115" s="34" t="s">
        <v>239</v>
      </c>
      <c r="B115" s="47" t="s">
        <v>240</v>
      </c>
      <c r="C115" s="51" t="n">
        <v>12</v>
      </c>
      <c r="D115" s="51" t="s">
        <v>146</v>
      </c>
      <c r="E115" s="51" t="n">
        <v>40</v>
      </c>
      <c r="F115" s="51" t="n">
        <v>20</v>
      </c>
      <c r="G115" s="51" t="n">
        <f aca="false">SUM(E115:F115)</f>
        <v>60</v>
      </c>
      <c r="H115" s="51" t="n">
        <f aca="false">C115*G115</f>
        <v>720</v>
      </c>
      <c r="I115" s="51"/>
    </row>
    <row r="116" s="33" customFormat="true" ht="14.25" hidden="false" customHeight="true" outlineLevel="0" collapsed="false">
      <c r="A116" s="34" t="s">
        <v>241</v>
      </c>
      <c r="B116" s="47" t="s">
        <v>242</v>
      </c>
      <c r="C116" s="51" t="n">
        <v>21</v>
      </c>
      <c r="D116" s="51" t="s">
        <v>146</v>
      </c>
      <c r="E116" s="51" t="n">
        <v>33</v>
      </c>
      <c r="F116" s="51" t="n">
        <v>17</v>
      </c>
      <c r="G116" s="51" t="n">
        <f aca="false">SUM(E116:F116)</f>
        <v>50</v>
      </c>
      <c r="H116" s="51" t="n">
        <f aca="false">C116*G116</f>
        <v>1050</v>
      </c>
      <c r="I116" s="51"/>
    </row>
    <row r="117" s="33" customFormat="true" ht="12.75" hidden="false" customHeight="false" outlineLevel="0" collapsed="false">
      <c r="A117" s="34" t="s">
        <v>243</v>
      </c>
      <c r="B117" s="47" t="s">
        <v>244</v>
      </c>
      <c r="C117" s="51" t="n">
        <v>2</v>
      </c>
      <c r="D117" s="51" t="s">
        <v>122</v>
      </c>
      <c r="E117" s="51" t="n">
        <v>30</v>
      </c>
      <c r="F117" s="51" t="n">
        <v>0</v>
      </c>
      <c r="G117" s="51" t="n">
        <f aca="false">SUM(E117:F117)</f>
        <v>30</v>
      </c>
      <c r="H117" s="51" t="n">
        <f aca="false">C117*G117</f>
        <v>60</v>
      </c>
      <c r="I117" s="51"/>
    </row>
    <row r="118" s="33" customFormat="true" ht="12.75" hidden="false" customHeight="false" outlineLevel="0" collapsed="false">
      <c r="A118" s="34" t="s">
        <v>245</v>
      </c>
      <c r="B118" s="47" t="s">
        <v>246</v>
      </c>
      <c r="C118" s="51" t="n">
        <v>1</v>
      </c>
      <c r="D118" s="51" t="s">
        <v>139</v>
      </c>
      <c r="E118" s="51" t="n">
        <v>25</v>
      </c>
      <c r="F118" s="51" t="n">
        <v>0</v>
      </c>
      <c r="G118" s="51" t="n">
        <f aca="false">SUM(E118:F118)</f>
        <v>25</v>
      </c>
      <c r="H118" s="51" t="n">
        <f aca="false">C118*G118</f>
        <v>25</v>
      </c>
      <c r="I118" s="51"/>
    </row>
    <row r="119" s="33" customFormat="true" ht="12.75" hidden="false" customHeight="false" outlineLevel="0" collapsed="false">
      <c r="A119" s="34" t="s">
        <v>247</v>
      </c>
      <c r="B119" s="47" t="s">
        <v>248</v>
      </c>
      <c r="C119" s="51" t="n">
        <v>45</v>
      </c>
      <c r="D119" s="51" t="s">
        <v>210</v>
      </c>
      <c r="E119" s="51" t="n">
        <v>0</v>
      </c>
      <c r="F119" s="51" t="n">
        <v>15</v>
      </c>
      <c r="G119" s="51" t="n">
        <f aca="false">SUM(E119:F119)</f>
        <v>15</v>
      </c>
      <c r="H119" s="51" t="n">
        <f aca="false">C119*G119</f>
        <v>675</v>
      </c>
      <c r="I119" s="51"/>
    </row>
    <row r="120" s="33" customFormat="true" ht="12.75" hidden="false" customHeight="false" outlineLevel="0" collapsed="false">
      <c r="A120" s="34" t="s">
        <v>249</v>
      </c>
      <c r="B120" s="47" t="s">
        <v>250</v>
      </c>
      <c r="C120" s="51" t="n">
        <v>2</v>
      </c>
      <c r="D120" s="51" t="s">
        <v>122</v>
      </c>
      <c r="E120" s="51" t="n">
        <v>900</v>
      </c>
      <c r="F120" s="51" t="n">
        <v>100</v>
      </c>
      <c r="G120" s="51" t="n">
        <f aca="false">SUM(E120:F120)</f>
        <v>1000</v>
      </c>
      <c r="H120" s="51" t="n">
        <f aca="false">C120*G120</f>
        <v>2000</v>
      </c>
      <c r="I120" s="51"/>
    </row>
    <row r="121" s="33" customFormat="true" ht="12.75" hidden="false" customHeight="false" outlineLevel="0" collapsed="false">
      <c r="A121" s="34" t="s">
        <v>251</v>
      </c>
      <c r="B121" s="47" t="s">
        <v>252</v>
      </c>
      <c r="C121" s="51" t="n">
        <v>1</v>
      </c>
      <c r="D121" s="51" t="s">
        <v>139</v>
      </c>
      <c r="E121" s="51" t="n">
        <v>200</v>
      </c>
      <c r="F121" s="51" t="n">
        <v>100</v>
      </c>
      <c r="G121" s="51" t="n">
        <f aca="false">SUM(E121:F121)</f>
        <v>300</v>
      </c>
      <c r="H121" s="51" t="n">
        <f aca="false">C121*G121</f>
        <v>300</v>
      </c>
      <c r="I121" s="51"/>
    </row>
    <row r="122" s="33" customFormat="true" ht="12.75" hidden="false" customHeight="false" outlineLevel="0" collapsed="false">
      <c r="A122" s="34" t="s">
        <v>253</v>
      </c>
      <c r="B122" s="47" t="s">
        <v>254</v>
      </c>
      <c r="C122" s="51" t="n">
        <v>1</v>
      </c>
      <c r="D122" s="51" t="s">
        <v>139</v>
      </c>
      <c r="E122" s="51" t="n">
        <v>3000</v>
      </c>
      <c r="F122" s="51" t="n">
        <v>100</v>
      </c>
      <c r="G122" s="51" t="n">
        <f aca="false">SUM(E122:F122)</f>
        <v>3100</v>
      </c>
      <c r="H122" s="51" t="n">
        <f aca="false">C122*G122</f>
        <v>3100</v>
      </c>
      <c r="I122" s="51"/>
    </row>
    <row r="123" s="33" customFormat="true" ht="12.75" hidden="false" customHeight="false" outlineLevel="0" collapsed="false">
      <c r="A123" s="34"/>
      <c r="B123" s="70"/>
      <c r="C123" s="70"/>
      <c r="D123" s="70"/>
      <c r="E123" s="70"/>
      <c r="F123" s="70"/>
      <c r="G123" s="70"/>
      <c r="H123" s="70"/>
      <c r="I123" s="41"/>
    </row>
    <row r="124" s="33" customFormat="true" ht="12.75" hidden="false" customHeight="true" outlineLevel="0" collapsed="false">
      <c r="A124" s="34" t="s">
        <v>255</v>
      </c>
      <c r="B124" s="35" t="s">
        <v>256</v>
      </c>
      <c r="C124" s="35"/>
      <c r="D124" s="35"/>
      <c r="E124" s="35"/>
      <c r="F124" s="35"/>
      <c r="G124" s="35"/>
      <c r="H124" s="35" t="n">
        <f aca="false">G124*C124</f>
        <v>0</v>
      </c>
      <c r="I124" s="41" t="n">
        <f aca="false">SUM(H125:H161)</f>
        <v>18067.69</v>
      </c>
    </row>
    <row r="125" s="33" customFormat="true" ht="12.75" hidden="false" customHeight="false" outlineLevel="0" collapsed="false">
      <c r="A125" s="34" t="s">
        <v>257</v>
      </c>
      <c r="B125" s="30" t="s">
        <v>258</v>
      </c>
      <c r="C125" s="50"/>
      <c r="D125" s="34"/>
      <c r="E125" s="41"/>
      <c r="F125" s="41"/>
      <c r="G125" s="41"/>
      <c r="H125" s="36"/>
      <c r="I125" s="36"/>
    </row>
    <row r="126" s="33" customFormat="true" ht="38.25" hidden="false" customHeight="false" outlineLevel="0" collapsed="false">
      <c r="A126" s="34" t="s">
        <v>259</v>
      </c>
      <c r="B126" s="47" t="s">
        <v>260</v>
      </c>
      <c r="C126" s="51" t="n">
        <v>49</v>
      </c>
      <c r="D126" s="34" t="s">
        <v>76</v>
      </c>
      <c r="E126" s="51" t="n">
        <v>3.6</v>
      </c>
      <c r="F126" s="51" t="n">
        <v>2</v>
      </c>
      <c r="G126" s="41" t="n">
        <f aca="false">E126+F126</f>
        <v>5.6</v>
      </c>
      <c r="H126" s="36" t="n">
        <f aca="false">C126*G126</f>
        <v>274.4</v>
      </c>
      <c r="I126" s="36"/>
    </row>
    <row r="127" s="33" customFormat="true" ht="38.25" hidden="false" customHeight="false" outlineLevel="0" collapsed="false">
      <c r="A127" s="34" t="s">
        <v>261</v>
      </c>
      <c r="B127" s="47" t="s">
        <v>262</v>
      </c>
      <c r="C127" s="51" t="n">
        <v>36</v>
      </c>
      <c r="D127" s="34" t="s">
        <v>76</v>
      </c>
      <c r="E127" s="51" t="n">
        <v>7</v>
      </c>
      <c r="F127" s="51" t="n">
        <v>2.5</v>
      </c>
      <c r="G127" s="41" t="n">
        <f aca="false">E127+F127</f>
        <v>9.5</v>
      </c>
      <c r="H127" s="36" t="n">
        <f aca="false">C127*G127</f>
        <v>342</v>
      </c>
      <c r="I127" s="36"/>
    </row>
    <row r="128" s="33" customFormat="true" ht="38.25" hidden="false" customHeight="false" outlineLevel="0" collapsed="false">
      <c r="A128" s="34" t="s">
        <v>263</v>
      </c>
      <c r="B128" s="47" t="s">
        <v>264</v>
      </c>
      <c r="C128" s="51" t="n">
        <v>30</v>
      </c>
      <c r="D128" s="34" t="s">
        <v>76</v>
      </c>
      <c r="E128" s="51" t="n">
        <v>9.2</v>
      </c>
      <c r="F128" s="51" t="n">
        <v>2.5</v>
      </c>
      <c r="G128" s="41" t="n">
        <f aca="false">E128+F128</f>
        <v>11.7</v>
      </c>
      <c r="H128" s="36" t="n">
        <f aca="false">C128*G128</f>
        <v>351</v>
      </c>
      <c r="I128" s="36"/>
    </row>
    <row r="129" s="33" customFormat="true" ht="38.25" hidden="false" customHeight="false" outlineLevel="0" collapsed="false">
      <c r="A129" s="34" t="s">
        <v>265</v>
      </c>
      <c r="B129" s="47" t="s">
        <v>266</v>
      </c>
      <c r="C129" s="51" t="n">
        <v>55</v>
      </c>
      <c r="D129" s="34" t="s">
        <v>76</v>
      </c>
      <c r="E129" s="51" t="n">
        <v>12</v>
      </c>
      <c r="F129" s="51" t="n">
        <v>3</v>
      </c>
      <c r="G129" s="41" t="n">
        <f aca="false">E129+F129</f>
        <v>15</v>
      </c>
      <c r="H129" s="36" t="n">
        <f aca="false">C129*G129</f>
        <v>825</v>
      </c>
      <c r="I129" s="36"/>
    </row>
    <row r="130" s="33" customFormat="true" ht="38.25" hidden="false" customHeight="false" outlineLevel="0" collapsed="false">
      <c r="A130" s="34" t="s">
        <v>267</v>
      </c>
      <c r="B130" s="45" t="s">
        <v>268</v>
      </c>
      <c r="C130" s="41" t="n">
        <v>5</v>
      </c>
      <c r="D130" s="34" t="s">
        <v>76</v>
      </c>
      <c r="E130" s="51" t="n">
        <v>17.6</v>
      </c>
      <c r="F130" s="51" t="n">
        <v>4</v>
      </c>
      <c r="G130" s="41" t="n">
        <f aca="false">E130+F130</f>
        <v>21.6</v>
      </c>
      <c r="H130" s="36" t="n">
        <f aca="false">C130*G130</f>
        <v>108</v>
      </c>
      <c r="I130" s="36"/>
    </row>
    <row r="131" s="33" customFormat="true" ht="38.25" hidden="false" customHeight="false" outlineLevel="0" collapsed="false">
      <c r="A131" s="34" t="s">
        <v>269</v>
      </c>
      <c r="B131" s="47" t="s">
        <v>270</v>
      </c>
      <c r="C131" s="51" t="n">
        <v>2</v>
      </c>
      <c r="D131" s="34" t="s">
        <v>76</v>
      </c>
      <c r="E131" s="51" t="n">
        <v>43</v>
      </c>
      <c r="F131" s="51" t="n">
        <v>6.12</v>
      </c>
      <c r="G131" s="41" t="n">
        <f aca="false">E131+F131</f>
        <v>49.12</v>
      </c>
      <c r="H131" s="36" t="n">
        <f aca="false">C131*G131</f>
        <v>98.24</v>
      </c>
      <c r="I131" s="36"/>
    </row>
    <row r="132" s="33" customFormat="true" ht="25.5" hidden="false" customHeight="false" outlineLevel="0" collapsed="false">
      <c r="A132" s="34" t="s">
        <v>271</v>
      </c>
      <c r="B132" s="47" t="s">
        <v>272</v>
      </c>
      <c r="C132" s="51" t="n">
        <v>2</v>
      </c>
      <c r="D132" s="34" t="s">
        <v>139</v>
      </c>
      <c r="E132" s="51" t="n">
        <v>50</v>
      </c>
      <c r="F132" s="51" t="n">
        <v>10</v>
      </c>
      <c r="G132" s="41" t="n">
        <f aca="false">E132+F132</f>
        <v>60</v>
      </c>
      <c r="H132" s="36" t="n">
        <f aca="false">C132*G132</f>
        <v>120</v>
      </c>
      <c r="I132" s="36"/>
    </row>
    <row r="133" s="33" customFormat="true" ht="25.5" hidden="false" customHeight="false" outlineLevel="0" collapsed="false">
      <c r="A133" s="34" t="s">
        <v>273</v>
      </c>
      <c r="B133" s="47" t="s">
        <v>274</v>
      </c>
      <c r="C133" s="51" t="n">
        <v>4</v>
      </c>
      <c r="D133" s="34" t="s">
        <v>139</v>
      </c>
      <c r="E133" s="51" t="n">
        <v>58</v>
      </c>
      <c r="F133" s="51" t="n">
        <v>10</v>
      </c>
      <c r="G133" s="41" t="n">
        <f aca="false">E133+F133</f>
        <v>68</v>
      </c>
      <c r="H133" s="36" t="n">
        <f aca="false">C133*G133</f>
        <v>272</v>
      </c>
      <c r="I133" s="36"/>
    </row>
    <row r="134" s="33" customFormat="true" ht="38.25" hidden="false" customHeight="false" outlineLevel="0" collapsed="false">
      <c r="A134" s="34" t="s">
        <v>275</v>
      </c>
      <c r="B134" s="47" t="s">
        <v>276</v>
      </c>
      <c r="C134" s="51" t="n">
        <v>1</v>
      </c>
      <c r="D134" s="34" t="s">
        <v>139</v>
      </c>
      <c r="E134" s="51" t="n">
        <v>70</v>
      </c>
      <c r="F134" s="51" t="n">
        <v>65</v>
      </c>
      <c r="G134" s="41" t="n">
        <f aca="false">E134+F134</f>
        <v>135</v>
      </c>
      <c r="H134" s="36" t="n">
        <f aca="false">C134*G134</f>
        <v>135</v>
      </c>
      <c r="I134" s="36"/>
    </row>
    <row r="135" s="33" customFormat="true" ht="25.5" hidden="false" customHeight="false" outlineLevel="0" collapsed="false">
      <c r="A135" s="34" t="s">
        <v>277</v>
      </c>
      <c r="B135" s="47" t="s">
        <v>278</v>
      </c>
      <c r="C135" s="51" t="n">
        <v>2</v>
      </c>
      <c r="D135" s="34" t="s">
        <v>139</v>
      </c>
      <c r="E135" s="51" t="n">
        <v>14</v>
      </c>
      <c r="F135" s="51" t="n">
        <v>4</v>
      </c>
      <c r="G135" s="41" t="n">
        <f aca="false">E135+F135</f>
        <v>18</v>
      </c>
      <c r="H135" s="36" t="n">
        <f aca="false">C135*G135</f>
        <v>36</v>
      </c>
      <c r="I135" s="36"/>
    </row>
    <row r="136" s="33" customFormat="true" ht="25.5" hidden="false" customHeight="false" outlineLevel="0" collapsed="false">
      <c r="A136" s="34" t="s">
        <v>279</v>
      </c>
      <c r="B136" s="47" t="s">
        <v>280</v>
      </c>
      <c r="C136" s="51" t="n">
        <v>2</v>
      </c>
      <c r="D136" s="34" t="s">
        <v>139</v>
      </c>
      <c r="E136" s="51" t="n">
        <v>16</v>
      </c>
      <c r="F136" s="51" t="n">
        <v>4</v>
      </c>
      <c r="G136" s="41" t="n">
        <f aca="false">E136+F136</f>
        <v>20</v>
      </c>
      <c r="H136" s="36" t="n">
        <f aca="false">C136*G136</f>
        <v>40</v>
      </c>
      <c r="I136" s="36"/>
    </row>
    <row r="137" s="33" customFormat="true" ht="25.5" hidden="false" customHeight="false" outlineLevel="0" collapsed="false">
      <c r="A137" s="34" t="s">
        <v>281</v>
      </c>
      <c r="B137" s="47" t="s">
        <v>282</v>
      </c>
      <c r="C137" s="51" t="n">
        <v>1</v>
      </c>
      <c r="D137" s="34" t="s">
        <v>139</v>
      </c>
      <c r="E137" s="51" t="n">
        <v>75</v>
      </c>
      <c r="F137" s="51" t="n">
        <v>10</v>
      </c>
      <c r="G137" s="41" t="n">
        <f aca="false">E137+F137</f>
        <v>85</v>
      </c>
      <c r="H137" s="36" t="n">
        <f aca="false">C137*G137</f>
        <v>85</v>
      </c>
      <c r="I137" s="36"/>
    </row>
    <row r="138" s="33" customFormat="true" ht="25.5" hidden="false" customHeight="false" outlineLevel="0" collapsed="false">
      <c r="A138" s="34" t="s">
        <v>283</v>
      </c>
      <c r="B138" s="47" t="s">
        <v>284</v>
      </c>
      <c r="C138" s="51" t="n">
        <v>2</v>
      </c>
      <c r="D138" s="34" t="s">
        <v>139</v>
      </c>
      <c r="E138" s="41" t="n">
        <v>300</v>
      </c>
      <c r="F138" s="41" t="n">
        <v>60</v>
      </c>
      <c r="G138" s="41" t="n">
        <f aca="false">E138+F138</f>
        <v>360</v>
      </c>
      <c r="H138" s="36" t="n">
        <f aca="false">C138*G138</f>
        <v>720</v>
      </c>
      <c r="I138" s="36"/>
    </row>
    <row r="139" s="33" customFormat="true" ht="12.75" hidden="false" customHeight="false" outlineLevel="0" collapsed="false">
      <c r="A139" s="34"/>
      <c r="B139" s="47"/>
      <c r="C139" s="50"/>
      <c r="D139" s="34"/>
      <c r="E139" s="41"/>
      <c r="F139" s="41"/>
      <c r="G139" s="41"/>
      <c r="H139" s="36"/>
      <c r="I139" s="36"/>
    </row>
    <row r="140" s="33" customFormat="true" ht="12.75" hidden="false" customHeight="false" outlineLevel="0" collapsed="false">
      <c r="A140" s="34" t="s">
        <v>285</v>
      </c>
      <c r="B140" s="30" t="s">
        <v>286</v>
      </c>
      <c r="C140" s="50"/>
      <c r="D140" s="34"/>
      <c r="E140" s="41"/>
      <c r="F140" s="41"/>
      <c r="G140" s="41"/>
      <c r="H140" s="36"/>
      <c r="I140" s="36"/>
    </row>
    <row r="141" s="33" customFormat="true" ht="25.5" hidden="false" customHeight="false" outlineLevel="0" collapsed="false">
      <c r="A141" s="34" t="s">
        <v>287</v>
      </c>
      <c r="B141" s="47" t="s">
        <v>288</v>
      </c>
      <c r="C141" s="51" t="n">
        <v>10</v>
      </c>
      <c r="D141" s="34" t="s">
        <v>139</v>
      </c>
      <c r="E141" s="51" t="n">
        <v>30</v>
      </c>
      <c r="F141" s="51" t="n">
        <v>6</v>
      </c>
      <c r="G141" s="41" t="n">
        <f aca="false">E141+F141</f>
        <v>36</v>
      </c>
      <c r="H141" s="36" t="n">
        <f aca="false">C141*G141</f>
        <v>360</v>
      </c>
      <c r="I141" s="36"/>
    </row>
    <row r="142" s="33" customFormat="true" ht="25.5" hidden="false" customHeight="false" outlineLevel="0" collapsed="false">
      <c r="A142" s="34" t="s">
        <v>289</v>
      </c>
      <c r="B142" s="45" t="s">
        <v>290</v>
      </c>
      <c r="C142" s="51" t="n">
        <v>2</v>
      </c>
      <c r="D142" s="34" t="s">
        <v>139</v>
      </c>
      <c r="E142" s="51" t="n">
        <v>40</v>
      </c>
      <c r="F142" s="51" t="n">
        <v>6</v>
      </c>
      <c r="G142" s="71" t="n">
        <f aca="false">E142+F142</f>
        <v>46</v>
      </c>
      <c r="H142" s="72" t="n">
        <f aca="false">C142*G142</f>
        <v>92</v>
      </c>
      <c r="I142" s="72"/>
    </row>
    <row r="143" s="33" customFormat="true" ht="12.75" hidden="false" customHeight="false" outlineLevel="0" collapsed="false">
      <c r="A143" s="34" t="s">
        <v>291</v>
      </c>
      <c r="B143" s="47" t="s">
        <v>292</v>
      </c>
      <c r="C143" s="73" t="n">
        <v>2</v>
      </c>
      <c r="D143" s="34" t="s">
        <v>139</v>
      </c>
      <c r="E143" s="73" t="n">
        <v>10</v>
      </c>
      <c r="F143" s="73" t="n">
        <v>6</v>
      </c>
      <c r="G143" s="71" t="n">
        <f aca="false">E143+F143</f>
        <v>16</v>
      </c>
      <c r="H143" s="72" t="n">
        <f aca="false">C143*G143</f>
        <v>32</v>
      </c>
      <c r="I143" s="72"/>
    </row>
    <row r="144" s="33" customFormat="true" ht="38.25" hidden="false" customHeight="false" outlineLevel="0" collapsed="false">
      <c r="A144" s="34" t="s">
        <v>293</v>
      </c>
      <c r="B144" s="47" t="s">
        <v>294</v>
      </c>
      <c r="C144" s="51" t="n">
        <v>9</v>
      </c>
      <c r="D144" s="34" t="s">
        <v>139</v>
      </c>
      <c r="E144" s="51" t="n">
        <v>135</v>
      </c>
      <c r="F144" s="51" t="n">
        <v>95</v>
      </c>
      <c r="G144" s="41" t="n">
        <f aca="false">E144+F144</f>
        <v>230</v>
      </c>
      <c r="H144" s="36" t="n">
        <f aca="false">C144*G144</f>
        <v>2070</v>
      </c>
      <c r="I144" s="36"/>
    </row>
    <row r="145" s="33" customFormat="true" ht="38.25" hidden="false" customHeight="false" outlineLevel="0" collapsed="false">
      <c r="A145" s="34" t="s">
        <v>295</v>
      </c>
      <c r="B145" s="47" t="s">
        <v>296</v>
      </c>
      <c r="C145" s="51" t="n">
        <v>2</v>
      </c>
      <c r="D145" s="34" t="s">
        <v>139</v>
      </c>
      <c r="E145" s="51" t="n">
        <v>120</v>
      </c>
      <c r="F145" s="51" t="n">
        <v>95</v>
      </c>
      <c r="G145" s="41" t="n">
        <f aca="false">E145+F145</f>
        <v>215</v>
      </c>
      <c r="H145" s="36" t="n">
        <f aca="false">C145*G145</f>
        <v>430</v>
      </c>
      <c r="I145" s="36"/>
    </row>
    <row r="146" s="33" customFormat="true" ht="51" hidden="false" customHeight="false" outlineLevel="0" collapsed="false">
      <c r="A146" s="34" t="s">
        <v>297</v>
      </c>
      <c r="B146" s="47" t="s">
        <v>298</v>
      </c>
      <c r="C146" s="51" t="n">
        <v>28</v>
      </c>
      <c r="D146" s="34" t="s">
        <v>76</v>
      </c>
      <c r="E146" s="51" t="n">
        <v>3.5</v>
      </c>
      <c r="F146" s="51" t="n">
        <v>3</v>
      </c>
      <c r="G146" s="41" t="n">
        <f aca="false">E146+F146</f>
        <v>6.5</v>
      </c>
      <c r="H146" s="36" t="n">
        <f aca="false">C146*G146</f>
        <v>182</v>
      </c>
      <c r="I146" s="36"/>
    </row>
    <row r="147" s="33" customFormat="true" ht="51" hidden="false" customHeight="false" outlineLevel="0" collapsed="false">
      <c r="A147" s="34" t="s">
        <v>299</v>
      </c>
      <c r="B147" s="47" t="s">
        <v>300</v>
      </c>
      <c r="C147" s="51" t="n">
        <v>42</v>
      </c>
      <c r="D147" s="34" t="s">
        <v>76</v>
      </c>
      <c r="E147" s="51" t="n">
        <v>6.4</v>
      </c>
      <c r="F147" s="51" t="n">
        <v>3.3</v>
      </c>
      <c r="G147" s="41" t="n">
        <f aca="false">E147+F147</f>
        <v>9.7</v>
      </c>
      <c r="H147" s="36" t="n">
        <f aca="false">C147*G147</f>
        <v>407.4</v>
      </c>
      <c r="I147" s="36"/>
    </row>
    <row r="148" s="33" customFormat="true" ht="51" hidden="false" customHeight="false" outlineLevel="0" collapsed="false">
      <c r="A148" s="34" t="s">
        <v>301</v>
      </c>
      <c r="B148" s="47" t="s">
        <v>302</v>
      </c>
      <c r="C148" s="51" t="n">
        <v>35</v>
      </c>
      <c r="D148" s="34" t="s">
        <v>76</v>
      </c>
      <c r="E148" s="51" t="n">
        <v>7.5</v>
      </c>
      <c r="F148" s="51" t="n">
        <v>4.5</v>
      </c>
      <c r="G148" s="41" t="n">
        <f aca="false">E148+F148</f>
        <v>12</v>
      </c>
      <c r="H148" s="36" t="n">
        <f aca="false">C148*G148</f>
        <v>420</v>
      </c>
      <c r="I148" s="36"/>
    </row>
    <row r="149" s="33" customFormat="true" ht="51" hidden="false" customHeight="false" outlineLevel="0" collapsed="false">
      <c r="A149" s="34" t="s">
        <v>303</v>
      </c>
      <c r="B149" s="47" t="s">
        <v>304</v>
      </c>
      <c r="C149" s="51" t="n">
        <v>46</v>
      </c>
      <c r="D149" s="34" t="s">
        <v>76</v>
      </c>
      <c r="E149" s="51" t="n">
        <v>11</v>
      </c>
      <c r="F149" s="51" t="n">
        <v>5.5</v>
      </c>
      <c r="G149" s="41" t="n">
        <f aca="false">E149+F149</f>
        <v>16.5</v>
      </c>
      <c r="H149" s="36" t="n">
        <f aca="false">C149*G149</f>
        <v>759</v>
      </c>
      <c r="I149" s="36"/>
    </row>
    <row r="150" s="33" customFormat="true" ht="63.75" hidden="false" customHeight="false" outlineLevel="0" collapsed="false">
      <c r="A150" s="34" t="s">
        <v>305</v>
      </c>
      <c r="B150" s="74" t="s">
        <v>306</v>
      </c>
      <c r="C150" s="51" t="n">
        <v>110</v>
      </c>
      <c r="D150" s="34" t="s">
        <v>76</v>
      </c>
      <c r="E150" s="51" t="n">
        <v>20</v>
      </c>
      <c r="F150" s="51" t="n">
        <v>7.5</v>
      </c>
      <c r="G150" s="41" t="n">
        <f aca="false">E150+F150</f>
        <v>27.5</v>
      </c>
      <c r="H150" s="36" t="n">
        <f aca="false">C150*G150</f>
        <v>3025</v>
      </c>
      <c r="I150" s="36"/>
    </row>
    <row r="151" s="33" customFormat="true" ht="12.75" hidden="false" customHeight="false" outlineLevel="0" collapsed="false">
      <c r="A151" s="34"/>
      <c r="B151" s="74"/>
      <c r="C151" s="51"/>
      <c r="D151" s="34"/>
      <c r="E151" s="51"/>
      <c r="F151" s="51"/>
      <c r="G151" s="41"/>
      <c r="H151" s="36"/>
      <c r="I151" s="36"/>
    </row>
    <row r="152" s="33" customFormat="true" ht="12.75" hidden="false" customHeight="false" outlineLevel="0" collapsed="false">
      <c r="A152" s="34" t="s">
        <v>307</v>
      </c>
      <c r="B152" s="30" t="s">
        <v>308</v>
      </c>
      <c r="C152" s="50"/>
      <c r="D152" s="34"/>
      <c r="E152" s="50"/>
      <c r="F152" s="50"/>
      <c r="G152" s="41"/>
      <c r="H152" s="36"/>
      <c r="I152" s="36"/>
    </row>
    <row r="153" s="33" customFormat="true" ht="25.5" hidden="false" customHeight="false" outlineLevel="0" collapsed="false">
      <c r="A153" s="34" t="s">
        <v>309</v>
      </c>
      <c r="B153" s="75" t="s">
        <v>310</v>
      </c>
      <c r="C153" s="51" t="n">
        <v>10</v>
      </c>
      <c r="D153" s="76" t="s">
        <v>76</v>
      </c>
      <c r="E153" s="51" t="n">
        <v>8</v>
      </c>
      <c r="F153" s="51" t="n">
        <v>5.96</v>
      </c>
      <c r="G153" s="41" t="n">
        <f aca="false">E153+F153</f>
        <v>13.96</v>
      </c>
      <c r="H153" s="36" t="n">
        <f aca="false">C153*G153</f>
        <v>139.6</v>
      </c>
      <c r="I153" s="36"/>
    </row>
    <row r="154" s="33" customFormat="true" ht="25.5" hidden="false" customHeight="false" outlineLevel="0" collapsed="false">
      <c r="A154" s="34" t="s">
        <v>311</v>
      </c>
      <c r="B154" s="75" t="s">
        <v>312</v>
      </c>
      <c r="C154" s="73" t="n">
        <v>80</v>
      </c>
      <c r="D154" s="76" t="s">
        <v>76</v>
      </c>
      <c r="E154" s="73" t="n">
        <v>12</v>
      </c>
      <c r="F154" s="73" t="n">
        <v>5.96</v>
      </c>
      <c r="G154" s="71" t="n">
        <f aca="false">E154+F154</f>
        <v>17.96</v>
      </c>
      <c r="H154" s="72" t="n">
        <f aca="false">C154*G154</f>
        <v>1436.8</v>
      </c>
      <c r="I154" s="72"/>
    </row>
    <row r="155" s="33" customFormat="true" ht="25.5" hidden="false" customHeight="false" outlineLevel="0" collapsed="false">
      <c r="A155" s="34" t="s">
        <v>313</v>
      </c>
      <c r="B155" s="75" t="s">
        <v>314</v>
      </c>
      <c r="C155" s="73" t="n">
        <v>15</v>
      </c>
      <c r="D155" s="76" t="s">
        <v>76</v>
      </c>
      <c r="E155" s="73" t="n">
        <v>22</v>
      </c>
      <c r="F155" s="73" t="n">
        <v>8.35</v>
      </c>
      <c r="G155" s="71" t="n">
        <f aca="false">E155+F155</f>
        <v>30.35</v>
      </c>
      <c r="H155" s="72" t="n">
        <f aca="false">C155*G155</f>
        <v>455.25</v>
      </c>
      <c r="I155" s="72"/>
    </row>
    <row r="156" s="33" customFormat="true" ht="12.75" hidden="false" customHeight="false" outlineLevel="0" collapsed="false">
      <c r="A156" s="34" t="s">
        <v>315</v>
      </c>
      <c r="B156" s="47" t="s">
        <v>316</v>
      </c>
      <c r="C156" s="73" t="n">
        <v>2</v>
      </c>
      <c r="D156" s="34" t="s">
        <v>139</v>
      </c>
      <c r="E156" s="73" t="n">
        <v>10</v>
      </c>
      <c r="F156" s="73" t="n">
        <v>6</v>
      </c>
      <c r="G156" s="71" t="n">
        <f aca="false">E156+F156</f>
        <v>16</v>
      </c>
      <c r="H156" s="72" t="n">
        <f aca="false">C156*G156</f>
        <v>32</v>
      </c>
      <c r="I156" s="72"/>
    </row>
    <row r="157" s="33" customFormat="true" ht="25.5" hidden="false" customHeight="false" outlineLevel="0" collapsed="false">
      <c r="A157" s="34" t="s">
        <v>317</v>
      </c>
      <c r="B157" s="75" t="s">
        <v>318</v>
      </c>
      <c r="C157" s="73" t="n">
        <v>4</v>
      </c>
      <c r="D157" s="76" t="s">
        <v>139</v>
      </c>
      <c r="E157" s="73" t="n">
        <v>120</v>
      </c>
      <c r="F157" s="73" t="n">
        <v>95</v>
      </c>
      <c r="G157" s="71" t="n">
        <f aca="false">E157+F157</f>
        <v>215</v>
      </c>
      <c r="H157" s="72" t="n">
        <f aca="false">C157*G157</f>
        <v>860</v>
      </c>
      <c r="I157" s="72"/>
    </row>
    <row r="158" s="33" customFormat="true" ht="25.5" hidden="false" customHeight="false" outlineLevel="0" collapsed="false">
      <c r="A158" s="34" t="s">
        <v>319</v>
      </c>
      <c r="B158" s="75" t="s">
        <v>320</v>
      </c>
      <c r="C158" s="73" t="n">
        <v>2</v>
      </c>
      <c r="D158" s="76" t="s">
        <v>139</v>
      </c>
      <c r="E158" s="73" t="n">
        <v>135</v>
      </c>
      <c r="F158" s="73" t="n">
        <v>95</v>
      </c>
      <c r="G158" s="71" t="n">
        <f aca="false">E158+F158</f>
        <v>230</v>
      </c>
      <c r="H158" s="72" t="n">
        <f aca="false">C158*G158</f>
        <v>460</v>
      </c>
      <c r="I158" s="72"/>
    </row>
    <row r="159" s="33" customFormat="true" ht="12.75" hidden="false" customHeight="false" outlineLevel="0" collapsed="false">
      <c r="A159" s="76"/>
      <c r="B159" s="75"/>
      <c r="C159" s="77"/>
      <c r="D159" s="76"/>
      <c r="E159" s="78"/>
      <c r="F159" s="78"/>
      <c r="G159" s="71"/>
      <c r="H159" s="72"/>
      <c r="I159" s="72"/>
    </row>
    <row r="160" s="33" customFormat="true" ht="12.75" hidden="false" customHeight="false" outlineLevel="0" collapsed="false">
      <c r="A160" s="34" t="s">
        <v>321</v>
      </c>
      <c r="B160" s="30" t="s">
        <v>322</v>
      </c>
      <c r="C160" s="50"/>
      <c r="D160" s="34"/>
      <c r="E160" s="41"/>
      <c r="F160" s="41"/>
      <c r="G160" s="41"/>
      <c r="H160" s="36"/>
      <c r="I160" s="36"/>
    </row>
    <row r="161" s="33" customFormat="true" ht="38.25" hidden="false" customHeight="false" outlineLevel="0" collapsed="false">
      <c r="A161" s="76" t="s">
        <v>323</v>
      </c>
      <c r="B161" s="75" t="s">
        <v>324</v>
      </c>
      <c r="C161" s="73" t="n">
        <v>1</v>
      </c>
      <c r="D161" s="76" t="s">
        <v>325</v>
      </c>
      <c r="E161" s="73" t="n">
        <v>3000</v>
      </c>
      <c r="F161" s="73" t="n">
        <v>500</v>
      </c>
      <c r="G161" s="71" t="n">
        <f aca="false">E161+F161</f>
        <v>3500</v>
      </c>
      <c r="H161" s="36" t="n">
        <f aca="false">C161*G161</f>
        <v>3500</v>
      </c>
      <c r="I161" s="36"/>
    </row>
    <row r="162" s="33" customFormat="true" ht="12.75" hidden="false" customHeight="false" outlineLevel="0" collapsed="false">
      <c r="A162" s="34"/>
      <c r="B162" s="47"/>
      <c r="C162" s="50"/>
      <c r="D162" s="34"/>
      <c r="E162" s="50"/>
      <c r="F162" s="50"/>
      <c r="G162" s="41"/>
      <c r="H162" s="36"/>
      <c r="I162" s="36"/>
    </row>
    <row r="163" s="33" customFormat="true" ht="12.75" hidden="false" customHeight="false" outlineLevel="0" collapsed="false">
      <c r="A163" s="34" t="s">
        <v>326</v>
      </c>
      <c r="B163" s="30" t="s">
        <v>327</v>
      </c>
      <c r="C163" s="48"/>
      <c r="D163" s="29"/>
      <c r="E163" s="50"/>
      <c r="F163" s="50"/>
      <c r="G163" s="41"/>
      <c r="H163" s="36"/>
      <c r="I163" s="36" t="n">
        <f aca="false">SUM(H164:H184)</f>
        <v>14621.625</v>
      </c>
    </row>
    <row r="164" s="33" customFormat="true" ht="25.5" hidden="false" customHeight="false" outlineLevel="0" collapsed="false">
      <c r="A164" s="34" t="s">
        <v>328</v>
      </c>
      <c r="B164" s="47" t="s">
        <v>329</v>
      </c>
      <c r="C164" s="51" t="n">
        <v>3</v>
      </c>
      <c r="D164" s="34" t="s">
        <v>139</v>
      </c>
      <c r="E164" s="79" t="n">
        <v>300</v>
      </c>
      <c r="F164" s="79" t="n">
        <v>48</v>
      </c>
      <c r="G164" s="41" t="n">
        <f aca="false">E164+F164</f>
        <v>348</v>
      </c>
      <c r="H164" s="36" t="n">
        <f aca="false">C164*G164</f>
        <v>1044</v>
      </c>
      <c r="I164" s="36"/>
    </row>
    <row r="165" s="33" customFormat="true" ht="25.5" hidden="false" customHeight="false" outlineLevel="0" collapsed="false">
      <c r="A165" s="34" t="s">
        <v>330</v>
      </c>
      <c r="B165" s="47" t="s">
        <v>331</v>
      </c>
      <c r="C165" s="51" t="n">
        <v>5</v>
      </c>
      <c r="D165" s="34" t="s">
        <v>139</v>
      </c>
      <c r="E165" s="79" t="n">
        <v>250</v>
      </c>
      <c r="F165" s="79" t="n">
        <v>37.5</v>
      </c>
      <c r="G165" s="41" t="n">
        <f aca="false">E165+F165</f>
        <v>287.5</v>
      </c>
      <c r="H165" s="36" t="n">
        <f aca="false">C165*G165</f>
        <v>1437.5</v>
      </c>
      <c r="I165" s="36"/>
    </row>
    <row r="166" s="33" customFormat="true" ht="25.5" hidden="false" customHeight="false" outlineLevel="0" collapsed="false">
      <c r="A166" s="34" t="s">
        <v>332</v>
      </c>
      <c r="B166" s="47" t="s">
        <v>333</v>
      </c>
      <c r="C166" s="51" t="n">
        <v>5</v>
      </c>
      <c r="D166" s="34" t="s">
        <v>139</v>
      </c>
      <c r="E166" s="79" t="n">
        <v>155</v>
      </c>
      <c r="F166" s="79" t="n">
        <v>15</v>
      </c>
      <c r="G166" s="41" t="n">
        <f aca="false">E166+F166</f>
        <v>170</v>
      </c>
      <c r="H166" s="36" t="n">
        <f aca="false">C166*G166</f>
        <v>850</v>
      </c>
      <c r="I166" s="36"/>
    </row>
    <row r="167" s="33" customFormat="true" ht="38.25" hidden="false" customHeight="false" outlineLevel="0" collapsed="false">
      <c r="A167" s="34" t="s">
        <v>334</v>
      </c>
      <c r="B167" s="47" t="s">
        <v>335</v>
      </c>
      <c r="C167" s="79" t="n">
        <v>1</v>
      </c>
      <c r="D167" s="76" t="s">
        <v>139</v>
      </c>
      <c r="E167" s="79" t="n">
        <v>650</v>
      </c>
      <c r="F167" s="79" t="n">
        <v>100</v>
      </c>
      <c r="G167" s="71" t="n">
        <f aca="false">E167+F167</f>
        <v>750</v>
      </c>
      <c r="H167" s="72" t="n">
        <f aca="false">C167*G167</f>
        <v>750</v>
      </c>
      <c r="I167" s="72"/>
    </row>
    <row r="168" s="33" customFormat="true" ht="38.25" hidden="false" customHeight="false" outlineLevel="0" collapsed="false">
      <c r="A168" s="34" t="s">
        <v>336</v>
      </c>
      <c r="B168" s="47" t="s">
        <v>337</v>
      </c>
      <c r="C168" s="79" t="n">
        <v>1</v>
      </c>
      <c r="D168" s="76" t="s">
        <v>139</v>
      </c>
      <c r="E168" s="79" t="n">
        <v>470</v>
      </c>
      <c r="F168" s="79" t="n">
        <v>100</v>
      </c>
      <c r="G168" s="71" t="n">
        <f aca="false">E168+F168</f>
        <v>570</v>
      </c>
      <c r="H168" s="72" t="n">
        <f aca="false">C168*G168</f>
        <v>570</v>
      </c>
      <c r="I168" s="72"/>
    </row>
    <row r="169" s="33" customFormat="true" ht="25.5" hidden="false" customHeight="false" outlineLevel="0" collapsed="false">
      <c r="A169" s="34" t="s">
        <v>338</v>
      </c>
      <c r="B169" s="45" t="s">
        <v>339</v>
      </c>
      <c r="C169" s="51" t="n">
        <v>5</v>
      </c>
      <c r="D169" s="34" t="s">
        <v>139</v>
      </c>
      <c r="E169" s="51" t="n">
        <v>270</v>
      </c>
      <c r="F169" s="51" t="n">
        <v>33</v>
      </c>
      <c r="G169" s="41" t="n">
        <f aca="false">E169+F169</f>
        <v>303</v>
      </c>
      <c r="H169" s="36" t="n">
        <f aca="false">C169*G169</f>
        <v>1515</v>
      </c>
      <c r="I169" s="36"/>
    </row>
    <row r="170" s="33" customFormat="true" ht="38.25" hidden="false" customHeight="false" outlineLevel="0" collapsed="false">
      <c r="A170" s="34" t="s">
        <v>340</v>
      </c>
      <c r="B170" s="47" t="s">
        <v>341</v>
      </c>
      <c r="C170" s="51" t="n">
        <v>5</v>
      </c>
      <c r="D170" s="34" t="s">
        <v>139</v>
      </c>
      <c r="E170" s="51" t="n">
        <v>270</v>
      </c>
      <c r="F170" s="51" t="n">
        <v>4</v>
      </c>
      <c r="G170" s="41" t="n">
        <f aca="false">E170+F170</f>
        <v>274</v>
      </c>
      <c r="H170" s="36" t="n">
        <f aca="false">C170*G170</f>
        <v>1370</v>
      </c>
      <c r="I170" s="36"/>
    </row>
    <row r="171" s="33" customFormat="true" ht="25.5" hidden="false" customHeight="false" outlineLevel="0" collapsed="false">
      <c r="A171" s="34" t="s">
        <v>342</v>
      </c>
      <c r="B171" s="80" t="s">
        <v>343</v>
      </c>
      <c r="C171" s="81" t="n">
        <v>3</v>
      </c>
      <c r="D171" s="82" t="s">
        <v>139</v>
      </c>
      <c r="E171" s="83" t="n">
        <v>200</v>
      </c>
      <c r="F171" s="83" t="n">
        <v>4</v>
      </c>
      <c r="G171" s="84" t="n">
        <f aca="false">E171+F171</f>
        <v>204</v>
      </c>
      <c r="H171" s="85" t="n">
        <f aca="false">C171*G171</f>
        <v>612</v>
      </c>
      <c r="I171" s="85"/>
    </row>
    <row r="172" s="33" customFormat="true" ht="25.5" hidden="false" customHeight="false" outlineLevel="0" collapsed="false">
      <c r="A172" s="34" t="s">
        <v>344</v>
      </c>
      <c r="B172" s="45" t="s">
        <v>345</v>
      </c>
      <c r="C172" s="51" t="n">
        <v>7</v>
      </c>
      <c r="D172" s="34" t="s">
        <v>139</v>
      </c>
      <c r="E172" s="51" t="n">
        <v>40</v>
      </c>
      <c r="F172" s="51" t="n">
        <v>4</v>
      </c>
      <c r="G172" s="41" t="n">
        <f aca="false">E172+F172</f>
        <v>44</v>
      </c>
      <c r="H172" s="36" t="n">
        <f aca="false">C172*G172</f>
        <v>308</v>
      </c>
      <c r="I172" s="36"/>
    </row>
    <row r="173" s="33" customFormat="true" ht="25.5" hidden="false" customHeight="false" outlineLevel="0" collapsed="false">
      <c r="A173" s="34" t="s">
        <v>346</v>
      </c>
      <c r="B173" s="45" t="s">
        <v>347</v>
      </c>
      <c r="C173" s="51" t="n">
        <v>1</v>
      </c>
      <c r="D173" s="34" t="s">
        <v>139</v>
      </c>
      <c r="E173" s="51" t="n">
        <v>75</v>
      </c>
      <c r="F173" s="51" t="n">
        <v>4</v>
      </c>
      <c r="G173" s="41" t="n">
        <f aca="false">E173+F173</f>
        <v>79</v>
      </c>
      <c r="H173" s="36" t="n">
        <f aca="false">C173*G173</f>
        <v>79</v>
      </c>
      <c r="I173" s="36"/>
    </row>
    <row r="174" s="33" customFormat="true" ht="25.5" hidden="false" customHeight="false" outlineLevel="0" collapsed="false">
      <c r="A174" s="34" t="s">
        <v>348</v>
      </c>
      <c r="B174" s="45" t="s">
        <v>349</v>
      </c>
      <c r="C174" s="51" t="n">
        <v>1</v>
      </c>
      <c r="D174" s="34" t="s">
        <v>139</v>
      </c>
      <c r="E174" s="51" t="n">
        <v>50</v>
      </c>
      <c r="F174" s="51" t="n">
        <v>4</v>
      </c>
      <c r="G174" s="41" t="n">
        <f aca="false">E174+F174</f>
        <v>54</v>
      </c>
      <c r="H174" s="36" t="n">
        <f aca="false">C174*G174</f>
        <v>54</v>
      </c>
      <c r="I174" s="36"/>
    </row>
    <row r="175" s="33" customFormat="true" ht="12.75" hidden="false" customHeight="false" outlineLevel="0" collapsed="false">
      <c r="A175" s="34" t="s">
        <v>350</v>
      </c>
      <c r="B175" s="45" t="s">
        <v>351</v>
      </c>
      <c r="C175" s="51" t="n">
        <v>2</v>
      </c>
      <c r="D175" s="34" t="s">
        <v>139</v>
      </c>
      <c r="E175" s="51" t="n">
        <v>70</v>
      </c>
      <c r="F175" s="51" t="n">
        <v>15</v>
      </c>
      <c r="G175" s="41" t="n">
        <f aca="false">E175+F175</f>
        <v>85</v>
      </c>
      <c r="H175" s="36" t="n">
        <f aca="false">C175*G175</f>
        <v>170</v>
      </c>
      <c r="I175" s="36"/>
    </row>
    <row r="176" s="33" customFormat="true" ht="38.25" hidden="false" customHeight="false" outlineLevel="0" collapsed="false">
      <c r="A176" s="34" t="s">
        <v>352</v>
      </c>
      <c r="B176" s="86" t="s">
        <v>353</v>
      </c>
      <c r="C176" s="78" t="n">
        <v>1</v>
      </c>
      <c r="D176" s="76" t="s">
        <v>139</v>
      </c>
      <c r="E176" s="73" t="n">
        <v>1100</v>
      </c>
      <c r="F176" s="73" t="n">
        <v>20</v>
      </c>
      <c r="G176" s="41" t="n">
        <f aca="false">E176+F176</f>
        <v>1120</v>
      </c>
      <c r="H176" s="36" t="n">
        <f aca="false">C176*G176</f>
        <v>1120</v>
      </c>
      <c r="I176" s="36"/>
    </row>
    <row r="177" s="33" customFormat="true" ht="25.5" hidden="false" customHeight="false" outlineLevel="0" collapsed="false">
      <c r="A177" s="34" t="s">
        <v>354</v>
      </c>
      <c r="B177" s="47" t="s">
        <v>355</v>
      </c>
      <c r="C177" s="51" t="n">
        <v>15</v>
      </c>
      <c r="D177" s="34" t="s">
        <v>139</v>
      </c>
      <c r="E177" s="51" t="n">
        <v>65</v>
      </c>
      <c r="F177" s="51" t="n">
        <v>9</v>
      </c>
      <c r="G177" s="41" t="n">
        <f aca="false">E177+F177</f>
        <v>74</v>
      </c>
      <c r="H177" s="36" t="n">
        <f aca="false">C177*G177</f>
        <v>1110</v>
      </c>
      <c r="I177" s="36"/>
    </row>
    <row r="178" s="33" customFormat="true" ht="25.5" hidden="false" customHeight="false" outlineLevel="0" collapsed="false">
      <c r="A178" s="34" t="s">
        <v>356</v>
      </c>
      <c r="B178" s="45" t="s">
        <v>357</v>
      </c>
      <c r="C178" s="51" t="n">
        <v>2</v>
      </c>
      <c r="D178" s="34" t="s">
        <v>139</v>
      </c>
      <c r="E178" s="51" t="n">
        <v>120</v>
      </c>
      <c r="F178" s="51" t="n">
        <v>9</v>
      </c>
      <c r="G178" s="41" t="n">
        <f aca="false">E178+F178</f>
        <v>129</v>
      </c>
      <c r="H178" s="36" t="n">
        <f aca="false">C178*G178</f>
        <v>258</v>
      </c>
      <c r="I178" s="36"/>
    </row>
    <row r="179" s="33" customFormat="true" ht="25.5" hidden="false" customHeight="false" outlineLevel="0" collapsed="false">
      <c r="A179" s="34" t="s">
        <v>358</v>
      </c>
      <c r="B179" s="45" t="s">
        <v>359</v>
      </c>
      <c r="C179" s="51" t="n">
        <v>2</v>
      </c>
      <c r="D179" s="34" t="s">
        <v>139</v>
      </c>
      <c r="E179" s="51" t="n">
        <v>45</v>
      </c>
      <c r="F179" s="51" t="n">
        <v>10</v>
      </c>
      <c r="G179" s="41" t="n">
        <f aca="false">E179+F179</f>
        <v>55</v>
      </c>
      <c r="H179" s="36" t="n">
        <f aca="false">C179*G179</f>
        <v>110</v>
      </c>
      <c r="I179" s="36"/>
    </row>
    <row r="180" s="33" customFormat="true" ht="25.5" hidden="false" customHeight="false" outlineLevel="0" collapsed="false">
      <c r="A180" s="34" t="s">
        <v>360</v>
      </c>
      <c r="B180" s="47" t="s">
        <v>361</v>
      </c>
      <c r="C180" s="51" t="n">
        <v>3</v>
      </c>
      <c r="D180" s="34" t="s">
        <v>139</v>
      </c>
      <c r="E180" s="51" t="n">
        <v>25</v>
      </c>
      <c r="F180" s="51" t="n">
        <v>7</v>
      </c>
      <c r="G180" s="41" t="n">
        <f aca="false">E180+F180</f>
        <v>32</v>
      </c>
      <c r="H180" s="36" t="n">
        <f aca="false">C180*G180</f>
        <v>96</v>
      </c>
      <c r="I180" s="36"/>
    </row>
    <row r="181" s="33" customFormat="true" ht="12.75" hidden="false" customHeight="false" outlineLevel="0" collapsed="false">
      <c r="A181" s="34" t="s">
        <v>362</v>
      </c>
      <c r="B181" s="86" t="s">
        <v>363</v>
      </c>
      <c r="C181" s="78"/>
      <c r="D181" s="76"/>
      <c r="E181" s="77"/>
      <c r="F181" s="77"/>
      <c r="G181" s="41"/>
      <c r="H181" s="36"/>
      <c r="I181" s="36"/>
    </row>
    <row r="182" s="33" customFormat="true" ht="25.5" hidden="false" customHeight="false" outlineLevel="0" collapsed="false">
      <c r="A182" s="34" t="s">
        <v>364</v>
      </c>
      <c r="B182" s="86" t="s">
        <v>365</v>
      </c>
      <c r="C182" s="78" t="n">
        <v>8.2</v>
      </c>
      <c r="D182" s="76" t="s">
        <v>42</v>
      </c>
      <c r="E182" s="73" t="n">
        <v>210</v>
      </c>
      <c r="F182" s="73" t="n">
        <v>50</v>
      </c>
      <c r="G182" s="41" t="n">
        <f aca="false">E182+F182</f>
        <v>260</v>
      </c>
      <c r="H182" s="36" t="n">
        <f aca="false">C182*G182</f>
        <v>2132</v>
      </c>
      <c r="I182" s="36"/>
    </row>
    <row r="183" s="33" customFormat="true" ht="38.25" hidden="false" customHeight="false" outlineLevel="0" collapsed="false">
      <c r="A183" s="34" t="s">
        <v>366</v>
      </c>
      <c r="B183" s="86" t="s">
        <v>367</v>
      </c>
      <c r="C183" s="78" t="n">
        <v>3</v>
      </c>
      <c r="D183" s="76" t="s">
        <v>139</v>
      </c>
      <c r="E183" s="73" t="n">
        <v>270</v>
      </c>
      <c r="F183" s="73" t="n">
        <v>15</v>
      </c>
      <c r="G183" s="41" t="n">
        <f aca="false">E183+F183</f>
        <v>285</v>
      </c>
      <c r="H183" s="36" t="n">
        <f aca="false">C183*G183</f>
        <v>855</v>
      </c>
      <c r="I183" s="36"/>
    </row>
    <row r="184" s="33" customFormat="true" ht="25.5" hidden="false" customHeight="false" outlineLevel="0" collapsed="false">
      <c r="A184" s="34" t="s">
        <v>368</v>
      </c>
      <c r="B184" s="86" t="s">
        <v>369</v>
      </c>
      <c r="C184" s="78" t="n">
        <v>3.15</v>
      </c>
      <c r="D184" s="76" t="s">
        <v>42</v>
      </c>
      <c r="E184" s="73" t="n">
        <v>35</v>
      </c>
      <c r="F184" s="73" t="n">
        <v>22.5</v>
      </c>
      <c r="G184" s="41" t="n">
        <f aca="false">E184+F184</f>
        <v>57.5</v>
      </c>
      <c r="H184" s="36" t="n">
        <f aca="false">C184*G184</f>
        <v>181.125</v>
      </c>
      <c r="I184" s="36"/>
    </row>
    <row r="185" s="33" customFormat="true" ht="12.75" hidden="false" customHeight="false" outlineLevel="0" collapsed="false">
      <c r="A185" s="34"/>
      <c r="B185" s="70"/>
      <c r="C185" s="70"/>
      <c r="D185" s="70"/>
      <c r="E185" s="70"/>
      <c r="F185" s="70"/>
      <c r="G185" s="70"/>
      <c r="H185" s="70"/>
      <c r="I185" s="41"/>
    </row>
    <row r="186" s="62" customFormat="true" ht="12.75" hidden="false" customHeight="true" outlineLevel="0" collapsed="false">
      <c r="A186" s="34" t="s">
        <v>370</v>
      </c>
      <c r="B186" s="35" t="s">
        <v>371</v>
      </c>
      <c r="C186" s="35"/>
      <c r="D186" s="35"/>
      <c r="E186" s="35"/>
      <c r="F186" s="35"/>
      <c r="G186" s="35"/>
      <c r="H186" s="35"/>
      <c r="I186" s="36" t="n">
        <f aca="false">SUM(H187:H187)</f>
        <v>354</v>
      </c>
    </row>
    <row r="187" s="62" customFormat="true" ht="12.75" hidden="false" customHeight="false" outlineLevel="0" collapsed="false">
      <c r="A187" s="87" t="s">
        <v>372</v>
      </c>
      <c r="B187" s="47" t="s">
        <v>373</v>
      </c>
      <c r="C187" s="51" t="n">
        <v>30</v>
      </c>
      <c r="D187" s="34" t="s">
        <v>42</v>
      </c>
      <c r="E187" s="51" t="n">
        <v>5</v>
      </c>
      <c r="F187" s="51" t="n">
        <v>6.8</v>
      </c>
      <c r="G187" s="41" t="n">
        <f aca="false">F187+E187</f>
        <v>11.8</v>
      </c>
      <c r="H187" s="36" t="n">
        <f aca="false">G187*C187</f>
        <v>354</v>
      </c>
      <c r="I187" s="36"/>
      <c r="J187" s="88"/>
      <c r="K187" s="88"/>
    </row>
    <row r="188" s="62" customFormat="true" ht="12.75" hidden="false" customHeight="false" outlineLevel="0" collapsed="false">
      <c r="A188" s="87"/>
      <c r="B188" s="47"/>
      <c r="C188" s="51"/>
      <c r="D188" s="34"/>
      <c r="E188" s="51"/>
      <c r="F188" s="51"/>
      <c r="G188" s="41"/>
      <c r="H188" s="36"/>
      <c r="I188" s="36"/>
      <c r="J188" s="88"/>
      <c r="K188" s="88"/>
    </row>
    <row r="189" s="62" customFormat="true" ht="12.75" hidden="false" customHeight="true" outlineLevel="0" collapsed="false">
      <c r="A189" s="87" t="s">
        <v>374</v>
      </c>
      <c r="B189" s="35" t="s">
        <v>375</v>
      </c>
      <c r="C189" s="35"/>
      <c r="D189" s="35"/>
      <c r="E189" s="35"/>
      <c r="F189" s="35"/>
      <c r="G189" s="35"/>
      <c r="H189" s="35"/>
      <c r="I189" s="36" t="n">
        <f aca="false">SUM(H190:H190)</f>
        <v>510</v>
      </c>
      <c r="J189" s="88"/>
      <c r="K189" s="88"/>
    </row>
    <row r="190" s="62" customFormat="true" ht="18.75" hidden="false" customHeight="true" outlineLevel="0" collapsed="false">
      <c r="A190" s="34" t="s">
        <v>376</v>
      </c>
      <c r="B190" s="89" t="s">
        <v>377</v>
      </c>
      <c r="C190" s="51" t="n">
        <v>3</v>
      </c>
      <c r="D190" s="65" t="s">
        <v>139</v>
      </c>
      <c r="E190" s="41" t="n">
        <v>160</v>
      </c>
      <c r="F190" s="41" t="n">
        <v>10</v>
      </c>
      <c r="G190" s="41" t="n">
        <f aca="false">E190+F190</f>
        <v>170</v>
      </c>
      <c r="H190" s="36" t="n">
        <f aca="false">C190*G190</f>
        <v>510</v>
      </c>
      <c r="I190" s="36"/>
      <c r="J190" s="88"/>
      <c r="K190" s="88"/>
    </row>
    <row r="191" s="62" customFormat="true" ht="12.75" hidden="false" customHeight="false" outlineLevel="0" collapsed="false">
      <c r="A191" s="87"/>
      <c r="B191" s="70"/>
      <c r="C191" s="70"/>
      <c r="D191" s="70"/>
      <c r="E191" s="70"/>
      <c r="F191" s="70"/>
      <c r="G191" s="70"/>
      <c r="H191" s="70"/>
      <c r="I191" s="36"/>
      <c r="J191" s="88"/>
      <c r="K191" s="88"/>
    </row>
    <row r="192" s="33" customFormat="true" ht="12.75" hidden="false" customHeight="true" outlineLevel="0" collapsed="false">
      <c r="A192" s="34" t="s">
        <v>378</v>
      </c>
      <c r="B192" s="35" t="s">
        <v>379</v>
      </c>
      <c r="C192" s="35"/>
      <c r="D192" s="35"/>
      <c r="E192" s="35"/>
      <c r="F192" s="35"/>
      <c r="G192" s="35"/>
      <c r="H192" s="35"/>
      <c r="I192" s="36"/>
    </row>
    <row r="193" s="62" customFormat="true" ht="12.75" hidden="false" customHeight="false" outlineLevel="0" collapsed="false">
      <c r="A193" s="34" t="s">
        <v>380</v>
      </c>
      <c r="B193" s="90" t="s">
        <v>381</v>
      </c>
      <c r="C193" s="39"/>
      <c r="D193" s="39"/>
      <c r="E193" s="39"/>
      <c r="F193" s="39"/>
      <c r="G193" s="39"/>
      <c r="H193" s="39"/>
      <c r="I193" s="36" t="n">
        <f aca="false">SUM(H193:H206)</f>
        <v>33088.4</v>
      </c>
    </row>
    <row r="194" s="62" customFormat="true" ht="12.75" hidden="false" customHeight="false" outlineLevel="0" collapsed="false">
      <c r="A194" s="34" t="s">
        <v>382</v>
      </c>
      <c r="B194" s="45" t="s">
        <v>383</v>
      </c>
      <c r="C194" s="51" t="n">
        <v>350</v>
      </c>
      <c r="D194" s="34" t="s">
        <v>42</v>
      </c>
      <c r="E194" s="55" t="n">
        <v>1.58</v>
      </c>
      <c r="F194" s="55" t="n">
        <v>2.63</v>
      </c>
      <c r="G194" s="41" t="n">
        <f aca="false">F194+E194</f>
        <v>4.21</v>
      </c>
      <c r="H194" s="36" t="n">
        <f aca="false">G194*C194</f>
        <v>1473.5</v>
      </c>
      <c r="I194" s="36"/>
      <c r="J194" s="88"/>
      <c r="K194" s="88"/>
    </row>
    <row r="195" s="62" customFormat="true" ht="12.75" hidden="false" customHeight="false" outlineLevel="0" collapsed="false">
      <c r="A195" s="34" t="s">
        <v>384</v>
      </c>
      <c r="B195" s="45" t="s">
        <v>385</v>
      </c>
      <c r="C195" s="51" t="n">
        <v>350</v>
      </c>
      <c r="D195" s="34" t="s">
        <v>42</v>
      </c>
      <c r="E195" s="55" t="n">
        <v>2.28</v>
      </c>
      <c r="F195" s="55" t="n">
        <v>6.48</v>
      </c>
      <c r="G195" s="41" t="n">
        <f aca="false">F195+E195</f>
        <v>8.76</v>
      </c>
      <c r="H195" s="36" t="n">
        <f aca="false">G195*C195</f>
        <v>3066</v>
      </c>
      <c r="I195" s="36"/>
      <c r="J195" s="88"/>
      <c r="K195" s="88"/>
    </row>
    <row r="196" s="62" customFormat="true" ht="12.75" hidden="false" customHeight="false" outlineLevel="0" collapsed="false">
      <c r="A196" s="34" t="s">
        <v>386</v>
      </c>
      <c r="B196" s="45" t="s">
        <v>387</v>
      </c>
      <c r="C196" s="51" t="n">
        <v>300</v>
      </c>
      <c r="D196" s="34" t="s">
        <v>42</v>
      </c>
      <c r="E196" s="55" t="n">
        <v>0.74</v>
      </c>
      <c r="F196" s="55" t="n">
        <v>5.76</v>
      </c>
      <c r="G196" s="41" t="n">
        <f aca="false">F196+E196</f>
        <v>6.5</v>
      </c>
      <c r="H196" s="36" t="n">
        <f aca="false">G196*C196</f>
        <v>1950</v>
      </c>
      <c r="I196" s="36"/>
      <c r="J196" s="88"/>
      <c r="K196" s="88"/>
    </row>
    <row r="197" s="62" customFormat="true" ht="12.75" hidden="false" customHeight="false" outlineLevel="0" collapsed="false">
      <c r="A197" s="34" t="s">
        <v>388</v>
      </c>
      <c r="B197" s="45" t="s">
        <v>389</v>
      </c>
      <c r="C197" s="51" t="n">
        <v>70</v>
      </c>
      <c r="D197" s="34" t="s">
        <v>42</v>
      </c>
      <c r="E197" s="55" t="n">
        <v>25</v>
      </c>
      <c r="F197" s="55" t="n">
        <v>8</v>
      </c>
      <c r="G197" s="41" t="n">
        <f aca="false">F197+E197</f>
        <v>33</v>
      </c>
      <c r="H197" s="36" t="n">
        <f aca="false">G197*C197</f>
        <v>2310</v>
      </c>
      <c r="I197" s="36"/>
      <c r="J197" s="88"/>
      <c r="K197" s="88"/>
    </row>
    <row r="198" s="62" customFormat="true" ht="12.75" hidden="false" customHeight="false" outlineLevel="0" collapsed="false">
      <c r="A198" s="34" t="s">
        <v>390</v>
      </c>
      <c r="B198" s="47" t="s">
        <v>391</v>
      </c>
      <c r="C198" s="53" t="n">
        <v>285</v>
      </c>
      <c r="D198" s="53" t="s">
        <v>42</v>
      </c>
      <c r="E198" s="53" t="n">
        <v>30</v>
      </c>
      <c r="F198" s="53" t="n">
        <v>6.5</v>
      </c>
      <c r="G198" s="53" t="n">
        <f aca="false">F198+E198</f>
        <v>36.5</v>
      </c>
      <c r="H198" s="91" t="n">
        <f aca="false">G198*C198</f>
        <v>10402.5</v>
      </c>
      <c r="I198" s="36"/>
      <c r="J198" s="88"/>
      <c r="K198" s="88"/>
    </row>
    <row r="199" s="62" customFormat="true" ht="14.25" hidden="false" customHeight="true" outlineLevel="0" collapsed="false">
      <c r="A199" s="34" t="s">
        <v>392</v>
      </c>
      <c r="B199" s="92" t="s">
        <v>393</v>
      </c>
      <c r="C199" s="55" t="n">
        <v>150</v>
      </c>
      <c r="D199" s="93" t="s">
        <v>42</v>
      </c>
      <c r="E199" s="55" t="n">
        <v>30</v>
      </c>
      <c r="F199" s="55" t="n">
        <v>13.5</v>
      </c>
      <c r="G199" s="94" t="n">
        <f aca="false">F199+E199</f>
        <v>43.5</v>
      </c>
      <c r="H199" s="91" t="n">
        <f aca="false">G199*C199</f>
        <v>6525</v>
      </c>
      <c r="I199" s="36"/>
      <c r="J199" s="88"/>
      <c r="K199" s="88"/>
    </row>
    <row r="200" s="62" customFormat="true" ht="12.75" hidden="false" customHeight="false" outlineLevel="0" collapsed="false">
      <c r="A200" s="34" t="s">
        <v>394</v>
      </c>
      <c r="B200" s="95" t="s">
        <v>395</v>
      </c>
      <c r="C200" s="96" t="n">
        <v>21</v>
      </c>
      <c r="D200" s="97" t="s">
        <v>42</v>
      </c>
      <c r="E200" s="98" t="n">
        <v>47</v>
      </c>
      <c r="F200" s="98" t="n">
        <v>13</v>
      </c>
      <c r="G200" s="99" t="n">
        <f aca="false">F200+E200</f>
        <v>60</v>
      </c>
      <c r="H200" s="99" t="n">
        <f aca="false">G200*C200</f>
        <v>1260</v>
      </c>
      <c r="I200" s="36"/>
      <c r="J200" s="88"/>
      <c r="K200" s="88"/>
    </row>
    <row r="201" s="62" customFormat="true" ht="12.75" hidden="false" customHeight="false" outlineLevel="0" collapsed="false">
      <c r="A201" s="34" t="s">
        <v>396</v>
      </c>
      <c r="B201" s="95" t="s">
        <v>397</v>
      </c>
      <c r="C201" s="96" t="n">
        <v>21</v>
      </c>
      <c r="D201" s="97" t="s">
        <v>42</v>
      </c>
      <c r="E201" s="98" t="n">
        <v>0.6</v>
      </c>
      <c r="F201" s="98" t="n">
        <v>9.5</v>
      </c>
      <c r="G201" s="99" t="n">
        <f aca="false">F201+E201</f>
        <v>10.1</v>
      </c>
      <c r="H201" s="99" t="n">
        <f aca="false">G201*C201</f>
        <v>212.1</v>
      </c>
      <c r="I201" s="36"/>
      <c r="J201" s="88"/>
      <c r="K201" s="88"/>
    </row>
    <row r="202" s="62" customFormat="true" ht="12.75" hidden="false" customHeight="false" outlineLevel="0" collapsed="false">
      <c r="A202" s="34" t="s">
        <v>398</v>
      </c>
      <c r="B202" s="95" t="s">
        <v>399</v>
      </c>
      <c r="C202" s="96" t="n">
        <v>21</v>
      </c>
      <c r="D202" s="97" t="s">
        <v>42</v>
      </c>
      <c r="E202" s="98" t="n">
        <v>0.5</v>
      </c>
      <c r="F202" s="98" t="n">
        <v>1.8</v>
      </c>
      <c r="G202" s="99" t="n">
        <f aca="false">F202+E202</f>
        <v>2.3</v>
      </c>
      <c r="H202" s="99" t="n">
        <f aca="false">G202*C202</f>
        <v>48.3</v>
      </c>
      <c r="I202" s="36"/>
      <c r="J202" s="88"/>
      <c r="K202" s="88"/>
    </row>
    <row r="203" s="33" customFormat="true" ht="12.75" hidden="false" customHeight="false" outlineLevel="0" collapsed="false">
      <c r="A203" s="34" t="s">
        <v>400</v>
      </c>
      <c r="B203" s="100" t="s">
        <v>401</v>
      </c>
      <c r="C203" s="48"/>
      <c r="D203" s="29"/>
      <c r="E203" s="41"/>
      <c r="F203" s="41"/>
      <c r="G203" s="41"/>
      <c r="H203" s="36"/>
      <c r="I203" s="36"/>
    </row>
    <row r="204" s="33" customFormat="true" ht="12.75" hidden="false" customHeight="false" outlineLevel="0" collapsed="false">
      <c r="A204" s="34" t="s">
        <v>402</v>
      </c>
      <c r="B204" s="45" t="s">
        <v>383</v>
      </c>
      <c r="C204" s="51" t="n">
        <v>300</v>
      </c>
      <c r="D204" s="34" t="s">
        <v>42</v>
      </c>
      <c r="E204" s="55" t="n">
        <v>1.58</v>
      </c>
      <c r="F204" s="55" t="n">
        <v>2.63</v>
      </c>
      <c r="G204" s="41" t="n">
        <f aca="false">F204+E204</f>
        <v>4.21</v>
      </c>
      <c r="H204" s="36" t="n">
        <f aca="false">G204*C204</f>
        <v>1263</v>
      </c>
      <c r="I204" s="36"/>
    </row>
    <row r="205" s="33" customFormat="true" ht="12.75" hidden="false" customHeight="false" outlineLevel="0" collapsed="false">
      <c r="A205" s="34" t="s">
        <v>403</v>
      </c>
      <c r="B205" s="45" t="s">
        <v>385</v>
      </c>
      <c r="C205" s="51" t="n">
        <v>300</v>
      </c>
      <c r="D205" s="34" t="s">
        <v>42</v>
      </c>
      <c r="E205" s="55" t="n">
        <v>2.28</v>
      </c>
      <c r="F205" s="55" t="n">
        <v>6.48</v>
      </c>
      <c r="G205" s="41" t="n">
        <f aca="false">F205+E205</f>
        <v>8.76</v>
      </c>
      <c r="H205" s="36" t="n">
        <f aca="false">G205*C205</f>
        <v>2628</v>
      </c>
      <c r="I205" s="36"/>
      <c r="J205" s="37"/>
      <c r="K205" s="37"/>
    </row>
    <row r="206" s="33" customFormat="true" ht="12.75" hidden="false" customHeight="false" outlineLevel="0" collapsed="false">
      <c r="A206" s="34" t="s">
        <v>404</v>
      </c>
      <c r="B206" s="45" t="s">
        <v>387</v>
      </c>
      <c r="C206" s="51" t="n">
        <v>300</v>
      </c>
      <c r="D206" s="34" t="s">
        <v>42</v>
      </c>
      <c r="E206" s="55" t="n">
        <v>0.74</v>
      </c>
      <c r="F206" s="55" t="n">
        <v>5.76</v>
      </c>
      <c r="G206" s="41" t="n">
        <f aca="false">F206+E206</f>
        <v>6.5</v>
      </c>
      <c r="H206" s="36" t="n">
        <f aca="false">G206*C206</f>
        <v>1950</v>
      </c>
      <c r="I206" s="36"/>
      <c r="K206" s="37"/>
    </row>
    <row r="207" s="33" customFormat="true" ht="12.75" hidden="false" customHeight="false" outlineLevel="0" collapsed="false">
      <c r="A207" s="34"/>
      <c r="B207" s="45"/>
      <c r="C207" s="51"/>
      <c r="D207" s="34"/>
      <c r="E207" s="55"/>
      <c r="F207" s="55"/>
      <c r="G207" s="41"/>
      <c r="H207" s="36"/>
      <c r="I207" s="36"/>
      <c r="K207" s="37"/>
    </row>
    <row r="208" s="33" customFormat="true" ht="12.75" hidden="false" customHeight="false" outlineLevel="0" collapsed="false">
      <c r="A208" s="34" t="s">
        <v>405</v>
      </c>
      <c r="B208" s="30" t="s">
        <v>23</v>
      </c>
      <c r="C208" s="48"/>
      <c r="D208" s="29"/>
      <c r="E208" s="41"/>
      <c r="F208" s="41"/>
      <c r="G208" s="41"/>
      <c r="H208" s="36"/>
      <c r="I208" s="36" t="n">
        <f aca="false">SUM(H209:H213)</f>
        <v>16930</v>
      </c>
      <c r="K208" s="37"/>
    </row>
    <row r="209" s="33" customFormat="true" ht="12.75" hidden="false" customHeight="false" outlineLevel="0" collapsed="false">
      <c r="A209" s="34" t="s">
        <v>406</v>
      </c>
      <c r="B209" s="45" t="s">
        <v>407</v>
      </c>
      <c r="C209" s="50"/>
      <c r="D209" s="34"/>
      <c r="E209" s="41"/>
      <c r="F209" s="41"/>
      <c r="G209" s="41" t="n">
        <f aca="false">F209+E209</f>
        <v>0</v>
      </c>
      <c r="H209" s="36" t="n">
        <f aca="false">G209*C209</f>
        <v>0</v>
      </c>
      <c r="I209" s="36"/>
      <c r="K209" s="37"/>
    </row>
    <row r="210" s="33" customFormat="true" ht="12.75" hidden="false" customHeight="false" outlineLevel="0" collapsed="false">
      <c r="A210" s="34" t="s">
        <v>408</v>
      </c>
      <c r="B210" s="45" t="s">
        <v>409</v>
      </c>
      <c r="C210" s="51" t="n">
        <v>220</v>
      </c>
      <c r="D210" s="34" t="s">
        <v>42</v>
      </c>
      <c r="E210" s="55" t="n">
        <v>50</v>
      </c>
      <c r="F210" s="55" t="n">
        <v>22.5</v>
      </c>
      <c r="G210" s="41" t="n">
        <f aca="false">F210+E210</f>
        <v>72.5</v>
      </c>
      <c r="H210" s="36" t="n">
        <f aca="false">G210*C210</f>
        <v>15950</v>
      </c>
      <c r="I210" s="36"/>
      <c r="K210" s="37"/>
    </row>
    <row r="211" s="33" customFormat="true" ht="12.75" hidden="false" customHeight="false" outlineLevel="0" collapsed="false">
      <c r="A211" s="34" t="s">
        <v>410</v>
      </c>
      <c r="B211" s="45" t="s">
        <v>411</v>
      </c>
      <c r="C211" s="51" t="n">
        <v>4</v>
      </c>
      <c r="D211" s="34" t="s">
        <v>42</v>
      </c>
      <c r="E211" s="55" t="n">
        <v>62.5</v>
      </c>
      <c r="F211" s="55" t="n">
        <v>22.5</v>
      </c>
      <c r="G211" s="41" t="n">
        <f aca="false">F211+E211</f>
        <v>85</v>
      </c>
      <c r="H211" s="36" t="n">
        <f aca="false">G211*C211</f>
        <v>340</v>
      </c>
      <c r="I211" s="36"/>
      <c r="K211" s="37"/>
    </row>
    <row r="212" s="33" customFormat="true" ht="12.75" hidden="false" customHeight="false" outlineLevel="0" collapsed="false">
      <c r="A212" s="34" t="s">
        <v>412</v>
      </c>
      <c r="B212" s="47" t="s">
        <v>413</v>
      </c>
      <c r="C212" s="51" t="n">
        <v>4.5</v>
      </c>
      <c r="D212" s="34" t="s">
        <v>42</v>
      </c>
      <c r="E212" s="51" t="n">
        <v>37.5</v>
      </c>
      <c r="F212" s="51" t="n">
        <v>22.5</v>
      </c>
      <c r="G212" s="41" t="n">
        <f aca="false">F212+E212</f>
        <v>60</v>
      </c>
      <c r="H212" s="36" t="n">
        <f aca="false">G212*C212</f>
        <v>270</v>
      </c>
      <c r="I212" s="36"/>
      <c r="K212" s="37"/>
    </row>
    <row r="213" s="33" customFormat="true" ht="12.75" hidden="false" customHeight="false" outlineLevel="0" collapsed="false">
      <c r="A213" s="34" t="s">
        <v>414</v>
      </c>
      <c r="B213" s="47" t="s">
        <v>415</v>
      </c>
      <c r="C213" s="51" t="n">
        <v>2</v>
      </c>
      <c r="D213" s="34" t="s">
        <v>50</v>
      </c>
      <c r="E213" s="41" t="n">
        <v>180</v>
      </c>
      <c r="F213" s="41" t="n">
        <v>5</v>
      </c>
      <c r="G213" s="41" t="n">
        <f aca="false">F213+E213</f>
        <v>185</v>
      </c>
      <c r="H213" s="36" t="n">
        <f aca="false">G213*C213</f>
        <v>370</v>
      </c>
      <c r="I213" s="36"/>
      <c r="K213" s="37"/>
    </row>
    <row r="214" s="33" customFormat="true" ht="12.75" hidden="false" customHeight="false" outlineLevel="0" collapsed="false">
      <c r="A214" s="34"/>
      <c r="B214" s="45"/>
      <c r="C214" s="50"/>
      <c r="D214" s="34"/>
      <c r="E214" s="41"/>
      <c r="F214" s="41"/>
      <c r="G214" s="41"/>
      <c r="H214" s="36"/>
      <c r="I214" s="36"/>
      <c r="K214" s="37"/>
    </row>
    <row r="215" s="33" customFormat="true" ht="12.75" hidden="false" customHeight="false" outlineLevel="0" collapsed="false">
      <c r="A215" s="34" t="s">
        <v>416</v>
      </c>
      <c r="B215" s="30" t="s">
        <v>417</v>
      </c>
      <c r="C215" s="48"/>
      <c r="D215" s="29"/>
      <c r="E215" s="101"/>
      <c r="F215" s="101"/>
      <c r="G215" s="41"/>
      <c r="H215" s="36"/>
      <c r="I215" s="36" t="n">
        <f aca="false">SUM(H217:H225)</f>
        <v>42665.5</v>
      </c>
    </row>
    <row r="216" s="33" customFormat="true" ht="12.75" hidden="false" customHeight="false" outlineLevel="0" collapsed="false">
      <c r="A216" s="34" t="s">
        <v>418</v>
      </c>
      <c r="B216" s="30" t="s">
        <v>419</v>
      </c>
      <c r="C216" s="48"/>
      <c r="D216" s="29"/>
      <c r="E216" s="41"/>
      <c r="F216" s="41"/>
      <c r="G216" s="41"/>
      <c r="H216" s="36"/>
      <c r="I216" s="36"/>
    </row>
    <row r="217" s="33" customFormat="true" ht="12.75" hidden="false" customHeight="false" outlineLevel="0" collapsed="false">
      <c r="A217" s="34" t="s">
        <v>420</v>
      </c>
      <c r="B217" s="45" t="s">
        <v>421</v>
      </c>
      <c r="C217" s="51" t="n">
        <v>2055</v>
      </c>
      <c r="D217" s="34" t="s">
        <v>42</v>
      </c>
      <c r="E217" s="102" t="n">
        <v>1.1</v>
      </c>
      <c r="F217" s="102" t="n">
        <v>2.5</v>
      </c>
      <c r="G217" s="41" t="n">
        <f aca="false">F217+E217</f>
        <v>3.6</v>
      </c>
      <c r="H217" s="36" t="n">
        <f aca="false">G217*C217</f>
        <v>7398</v>
      </c>
      <c r="I217" s="36"/>
    </row>
    <row r="218" s="33" customFormat="true" ht="12.75" hidden="false" customHeight="false" outlineLevel="0" collapsed="false">
      <c r="A218" s="34" t="s">
        <v>422</v>
      </c>
      <c r="B218" s="45" t="s">
        <v>423</v>
      </c>
      <c r="C218" s="51" t="n">
        <v>2055</v>
      </c>
      <c r="D218" s="34" t="s">
        <v>42</v>
      </c>
      <c r="E218" s="102" t="n">
        <v>3.5</v>
      </c>
      <c r="F218" s="102" t="n">
        <v>4</v>
      </c>
      <c r="G218" s="41" t="n">
        <f aca="false">F218+E218</f>
        <v>7.5</v>
      </c>
      <c r="H218" s="36" t="n">
        <f aca="false">G218*C218</f>
        <v>15412.5</v>
      </c>
      <c r="I218" s="36"/>
    </row>
    <row r="219" s="33" customFormat="true" ht="12.75" hidden="false" customHeight="false" outlineLevel="0" collapsed="false">
      <c r="A219" s="34" t="s">
        <v>424</v>
      </c>
      <c r="B219" s="45" t="s">
        <v>425</v>
      </c>
      <c r="C219" s="51" t="n">
        <v>200</v>
      </c>
      <c r="D219" s="34" t="s">
        <v>42</v>
      </c>
      <c r="E219" s="51" t="n">
        <v>5.8</v>
      </c>
      <c r="F219" s="51" t="n">
        <v>8.5</v>
      </c>
      <c r="G219" s="41" t="n">
        <f aca="false">F219+E219</f>
        <v>14.3</v>
      </c>
      <c r="H219" s="36" t="n">
        <f aca="false">G219*C219</f>
        <v>2860</v>
      </c>
      <c r="I219" s="36"/>
    </row>
    <row r="220" s="33" customFormat="true" ht="12.75" hidden="false" customHeight="false" outlineLevel="0" collapsed="false">
      <c r="A220" s="34" t="s">
        <v>426</v>
      </c>
      <c r="B220" s="92" t="s">
        <v>427</v>
      </c>
      <c r="C220" s="55" t="n">
        <v>50</v>
      </c>
      <c r="D220" s="93" t="s">
        <v>42</v>
      </c>
      <c r="E220" s="55" t="n">
        <v>3.8</v>
      </c>
      <c r="F220" s="55" t="n">
        <v>2.4</v>
      </c>
      <c r="G220" s="94" t="n">
        <f aca="false">F220+E220</f>
        <v>6.2</v>
      </c>
      <c r="H220" s="91" t="n">
        <f aca="false">G220*C220</f>
        <v>310</v>
      </c>
      <c r="I220" s="36"/>
    </row>
    <row r="221" s="104" customFormat="true" ht="12.75" hidden="false" customHeight="false" outlineLevel="0" collapsed="false">
      <c r="A221" s="34" t="s">
        <v>428</v>
      </c>
      <c r="B221" s="45" t="s">
        <v>429</v>
      </c>
      <c r="C221" s="51" t="n">
        <v>50</v>
      </c>
      <c r="D221" s="34" t="s">
        <v>42</v>
      </c>
      <c r="E221" s="55" t="n">
        <v>5.1</v>
      </c>
      <c r="F221" s="55" t="n">
        <v>5.5</v>
      </c>
      <c r="G221" s="41" t="n">
        <f aca="false">F221+E221</f>
        <v>10.6</v>
      </c>
      <c r="H221" s="36" t="n">
        <f aca="false">G221*C221</f>
        <v>530</v>
      </c>
      <c r="I221" s="103"/>
    </row>
    <row r="222" s="33" customFormat="true" ht="12.75" hidden="false" customHeight="false" outlineLevel="0" collapsed="false">
      <c r="A222" s="34" t="s">
        <v>430</v>
      </c>
      <c r="B222" s="45" t="s">
        <v>431</v>
      </c>
      <c r="C222" s="51" t="n">
        <v>630</v>
      </c>
      <c r="D222" s="34" t="s">
        <v>42</v>
      </c>
      <c r="E222" s="51" t="n">
        <v>3</v>
      </c>
      <c r="F222" s="51" t="n">
        <v>1.5</v>
      </c>
      <c r="G222" s="41" t="n">
        <f aca="false">F222+E222</f>
        <v>4.5</v>
      </c>
      <c r="H222" s="36" t="n">
        <f aca="false">G222*C222</f>
        <v>2835</v>
      </c>
      <c r="I222" s="36"/>
    </row>
    <row r="223" s="33" customFormat="true" ht="12.75" hidden="false" customHeight="false" outlineLevel="0" collapsed="false">
      <c r="A223" s="34" t="s">
        <v>432</v>
      </c>
      <c r="B223" s="30" t="s">
        <v>433</v>
      </c>
      <c r="C223" s="50"/>
      <c r="D223" s="34"/>
      <c r="E223" s="41"/>
      <c r="F223" s="41"/>
      <c r="G223" s="41"/>
      <c r="H223" s="36"/>
      <c r="I223" s="36"/>
    </row>
    <row r="224" s="33" customFormat="true" ht="12.75" hidden="false" customHeight="false" outlineLevel="0" collapsed="false">
      <c r="A224" s="34" t="s">
        <v>434</v>
      </c>
      <c r="B224" s="45" t="s">
        <v>421</v>
      </c>
      <c r="C224" s="51" t="n">
        <v>1200</v>
      </c>
      <c r="D224" s="34" t="s">
        <v>42</v>
      </c>
      <c r="E224" s="102" t="n">
        <v>1.1</v>
      </c>
      <c r="F224" s="102" t="n">
        <v>2.5</v>
      </c>
      <c r="G224" s="41" t="n">
        <f aca="false">F224+E224</f>
        <v>3.6</v>
      </c>
      <c r="H224" s="36" t="n">
        <f aca="false">G224*C224</f>
        <v>4320</v>
      </c>
      <c r="I224" s="36"/>
    </row>
    <row r="225" s="33" customFormat="true" ht="12.75" hidden="false" customHeight="false" outlineLevel="0" collapsed="false">
      <c r="A225" s="34" t="s">
        <v>435</v>
      </c>
      <c r="B225" s="45" t="s">
        <v>423</v>
      </c>
      <c r="C225" s="51" t="n">
        <v>1200</v>
      </c>
      <c r="D225" s="34" t="s">
        <v>42</v>
      </c>
      <c r="E225" s="102" t="n">
        <v>3.5</v>
      </c>
      <c r="F225" s="102" t="n">
        <v>4</v>
      </c>
      <c r="G225" s="41" t="n">
        <f aca="false">F225+E225</f>
        <v>7.5</v>
      </c>
      <c r="H225" s="36" t="n">
        <f aca="false">G225*C225</f>
        <v>9000</v>
      </c>
      <c r="I225" s="36"/>
    </row>
    <row r="226" s="33" customFormat="true" ht="12.75" hidden="false" customHeight="false" outlineLevel="0" collapsed="false">
      <c r="A226" s="34"/>
      <c r="B226" s="45"/>
      <c r="C226" s="50"/>
      <c r="D226" s="34"/>
      <c r="E226" s="41"/>
      <c r="F226" s="41"/>
      <c r="G226" s="41"/>
      <c r="H226" s="36"/>
      <c r="I226" s="36"/>
      <c r="J226" s="37"/>
      <c r="K226" s="37"/>
    </row>
    <row r="227" s="33" customFormat="true" ht="12.75" hidden="false" customHeight="true" outlineLevel="0" collapsed="false">
      <c r="A227" s="34" t="s">
        <v>436</v>
      </c>
      <c r="B227" s="35" t="s">
        <v>25</v>
      </c>
      <c r="C227" s="35"/>
      <c r="D227" s="35"/>
      <c r="E227" s="35"/>
      <c r="F227" s="35"/>
      <c r="G227" s="35"/>
      <c r="H227" s="35"/>
      <c r="I227" s="36" t="n">
        <f aca="false">SUM(H228:H228)</f>
        <v>190.5</v>
      </c>
    </row>
    <row r="228" s="33" customFormat="true" ht="12.75" hidden="false" customHeight="false" outlineLevel="0" collapsed="false">
      <c r="A228" s="34" t="s">
        <v>437</v>
      </c>
      <c r="B228" s="45" t="s">
        <v>438</v>
      </c>
      <c r="C228" s="51" t="n">
        <v>635</v>
      </c>
      <c r="D228" s="34" t="s">
        <v>42</v>
      </c>
      <c r="E228" s="51" t="n">
        <v>0.1</v>
      </c>
      <c r="F228" s="51" t="n">
        <v>0.2</v>
      </c>
      <c r="G228" s="41" t="n">
        <f aca="false">F228+E228</f>
        <v>0.3</v>
      </c>
      <c r="H228" s="36" t="n">
        <f aca="false">G228*C228</f>
        <v>190.5</v>
      </c>
      <c r="I228" s="36"/>
      <c r="J228" s="37"/>
    </row>
    <row r="229" s="33" customFormat="true" ht="12.75" hidden="false" customHeight="false" outlineLevel="0" collapsed="false">
      <c r="A229" s="34"/>
      <c r="B229" s="47"/>
      <c r="C229" s="31"/>
      <c r="D229" s="34"/>
      <c r="E229" s="41"/>
      <c r="F229" s="41"/>
      <c r="G229" s="41"/>
      <c r="H229" s="36"/>
      <c r="I229" s="36"/>
      <c r="J229" s="37"/>
    </row>
    <row r="230" s="33" customFormat="true" ht="12.75" hidden="false" customHeight="false" outlineLevel="0" collapsed="false">
      <c r="A230" s="36"/>
      <c r="B230" s="105" t="s">
        <v>439</v>
      </c>
      <c r="C230" s="31"/>
      <c r="D230" s="32"/>
      <c r="E230" s="41"/>
      <c r="F230" s="41"/>
      <c r="G230" s="41"/>
      <c r="H230" s="36" t="n">
        <f aca="false">SUM(H9:H228)</f>
        <v>298926.79555</v>
      </c>
      <c r="I230" s="31" t="n">
        <f aca="false">SUM(I8:I229)</f>
        <v>298926.79555</v>
      </c>
    </row>
    <row r="231" customFormat="false" ht="12.75" hidden="false" customHeight="false" outlineLevel="0" collapsed="false">
      <c r="A231" s="106"/>
      <c r="B231" s="107" t="s">
        <v>440</v>
      </c>
      <c r="C231" s="108"/>
      <c r="D231" s="109"/>
      <c r="E231" s="110"/>
      <c r="F231" s="110"/>
      <c r="G231" s="110"/>
      <c r="H231" s="110"/>
      <c r="I231" s="111" t="s">
        <v>441</v>
      </c>
    </row>
    <row r="232" customFormat="false" ht="12.75" hidden="false" customHeight="false" outlineLevel="0" collapsed="false">
      <c r="A232" s="112"/>
      <c r="B232" s="113"/>
      <c r="C232" s="114"/>
      <c r="D232" s="112"/>
      <c r="E232" s="114"/>
      <c r="F232" s="114"/>
      <c r="G232" s="114"/>
      <c r="H232" s="114"/>
      <c r="I232" s="114"/>
    </row>
    <row r="233" customFormat="false" ht="12.75" hidden="false" customHeight="false" outlineLevel="0" collapsed="false">
      <c r="A233" s="112"/>
      <c r="B233" s="113"/>
      <c r="C233" s="114"/>
      <c r="D233" s="112"/>
      <c r="E233" s="114"/>
      <c r="F233" s="114"/>
      <c r="G233" s="114"/>
      <c r="H233" s="114"/>
      <c r="I233" s="114"/>
    </row>
    <row r="234" customFormat="false" ht="12.75" hidden="false" customHeight="false" outlineLevel="0" collapsed="false">
      <c r="A234" s="115"/>
      <c r="B234" s="116" t="s">
        <v>442</v>
      </c>
      <c r="C234" s="117"/>
      <c r="D234" s="115"/>
      <c r="E234" s="114"/>
      <c r="F234" s="114"/>
      <c r="G234" s="114"/>
      <c r="H234" s="114"/>
      <c r="I234" s="114"/>
    </row>
    <row r="235" customFormat="false" ht="12.75" hidden="false" customHeight="false" outlineLevel="0" collapsed="false">
      <c r="A235" s="118" t="s">
        <v>443</v>
      </c>
      <c r="B235" s="119" t="s">
        <v>444</v>
      </c>
      <c r="C235" s="120" t="s">
        <v>445</v>
      </c>
      <c r="D235" s="120" t="s">
        <v>446</v>
      </c>
      <c r="E235" s="114"/>
      <c r="F235" s="114"/>
      <c r="G235" s="114"/>
      <c r="H235" s="114"/>
      <c r="I235" s="114"/>
    </row>
    <row r="236" customFormat="false" ht="13.5" hidden="false" customHeight="false" outlineLevel="0" collapsed="false">
      <c r="A236" s="121" t="n">
        <v>1</v>
      </c>
      <c r="B236" s="122" t="s">
        <v>447</v>
      </c>
      <c r="C236" s="123" t="s">
        <v>448</v>
      </c>
      <c r="D236" s="124" t="n">
        <v>5</v>
      </c>
      <c r="E236" s="114"/>
      <c r="F236" s="114"/>
      <c r="G236" s="114"/>
      <c r="H236" s="114"/>
      <c r="I236" s="114"/>
    </row>
    <row r="237" customFormat="false" ht="13.5" hidden="false" customHeight="false" outlineLevel="0" collapsed="false">
      <c r="A237" s="121" t="n">
        <v>2</v>
      </c>
      <c r="B237" s="122" t="s">
        <v>449</v>
      </c>
      <c r="C237" s="123" t="s">
        <v>450</v>
      </c>
      <c r="D237" s="124" t="n">
        <v>1</v>
      </c>
      <c r="E237" s="114"/>
      <c r="F237" s="114"/>
      <c r="G237" s="114"/>
      <c r="H237" s="114"/>
      <c r="I237" s="114"/>
    </row>
    <row r="238" customFormat="false" ht="13.5" hidden="false" customHeight="false" outlineLevel="0" collapsed="false">
      <c r="A238" s="121" t="n">
        <v>3</v>
      </c>
      <c r="B238" s="122" t="s">
        <v>451</v>
      </c>
      <c r="C238" s="123" t="s">
        <v>452</v>
      </c>
      <c r="D238" s="124" t="n">
        <v>1</v>
      </c>
      <c r="E238" s="114"/>
      <c r="F238" s="114"/>
      <c r="G238" s="114"/>
      <c r="H238" s="114"/>
      <c r="I238" s="114"/>
    </row>
    <row r="239" customFormat="false" ht="13.5" hidden="false" customHeight="false" outlineLevel="0" collapsed="false">
      <c r="A239" s="121" t="n">
        <v>4</v>
      </c>
      <c r="B239" s="122" t="s">
        <v>453</v>
      </c>
      <c r="C239" s="123" t="s">
        <v>454</v>
      </c>
      <c r="D239" s="124" t="n">
        <v>1</v>
      </c>
      <c r="E239" s="88"/>
      <c r="F239" s="88"/>
      <c r="G239" s="88"/>
      <c r="H239" s="88"/>
      <c r="I239" s="88"/>
    </row>
    <row r="240" customFormat="false" ht="13.5" hidden="false" customHeight="false" outlineLevel="0" collapsed="false">
      <c r="A240" s="121" t="n">
        <v>5</v>
      </c>
      <c r="B240" s="122" t="s">
        <v>455</v>
      </c>
      <c r="C240" s="123" t="s">
        <v>456</v>
      </c>
      <c r="D240" s="124" t="n">
        <v>9</v>
      </c>
      <c r="E240" s="88"/>
      <c r="F240" s="88"/>
      <c r="G240" s="88"/>
      <c r="H240" s="88"/>
      <c r="I240" s="88"/>
    </row>
    <row r="241" customFormat="false" ht="13.5" hidden="false" customHeight="true" outlineLevel="0" collapsed="false">
      <c r="A241" s="121" t="n">
        <v>6</v>
      </c>
      <c r="B241" s="122" t="s">
        <v>457</v>
      </c>
      <c r="C241" s="125" t="s">
        <v>458</v>
      </c>
      <c r="D241" s="124" t="n">
        <v>3</v>
      </c>
      <c r="E241" s="88"/>
      <c r="F241" s="88"/>
      <c r="G241" s="88"/>
      <c r="H241" s="88"/>
      <c r="I241" s="88"/>
    </row>
    <row r="242" customFormat="false" ht="13.5" hidden="false" customHeight="false" outlineLevel="0" collapsed="false">
      <c r="A242" s="121" t="n">
        <v>7</v>
      </c>
      <c r="B242" s="122" t="s">
        <v>459</v>
      </c>
      <c r="C242" s="125"/>
      <c r="D242" s="124" t="n">
        <v>0.65</v>
      </c>
      <c r="E242" s="88"/>
      <c r="F242" s="88"/>
      <c r="G242" s="88"/>
      <c r="H242" s="88"/>
      <c r="I242" s="88"/>
    </row>
    <row r="243" customFormat="false" ht="13.5" hidden="false" customHeight="false" outlineLevel="0" collapsed="false">
      <c r="A243" s="121" t="n">
        <v>8</v>
      </c>
      <c r="B243" s="122" t="s">
        <v>460</v>
      </c>
      <c r="C243" s="125"/>
      <c r="D243" s="124" t="n">
        <v>3.5</v>
      </c>
      <c r="E243" s="88"/>
      <c r="F243" s="88"/>
      <c r="G243" s="88"/>
      <c r="H243" s="88"/>
      <c r="I243" s="88"/>
    </row>
    <row r="244" customFormat="false" ht="13.5" hidden="false" customHeight="false" outlineLevel="0" collapsed="false">
      <c r="A244" s="121"/>
      <c r="B244" s="126" t="s">
        <v>9</v>
      </c>
      <c r="C244" s="127"/>
      <c r="D244" s="128" t="n">
        <v>27</v>
      </c>
      <c r="E244" s="88"/>
      <c r="F244" s="88"/>
      <c r="G244" s="88"/>
      <c r="H244" s="88"/>
      <c r="I244" s="88"/>
    </row>
    <row r="245" customFormat="false" ht="12.75" hidden="false" customHeight="true" outlineLevel="0" collapsed="false">
      <c r="A245" s="129" t="s">
        <v>461</v>
      </c>
      <c r="B245" s="129"/>
      <c r="C245" s="129"/>
      <c r="D245" s="129"/>
      <c r="E245" s="88"/>
      <c r="F245" s="88"/>
      <c r="G245" s="88"/>
      <c r="H245" s="88"/>
      <c r="I245" s="88"/>
    </row>
  </sheetData>
  <mergeCells count="25">
    <mergeCell ref="A1:I1"/>
    <mergeCell ref="A2:I2"/>
    <mergeCell ref="A3:I3"/>
    <mergeCell ref="A4:I4"/>
    <mergeCell ref="A5:I5"/>
    <mergeCell ref="A6:A7"/>
    <mergeCell ref="B6:B7"/>
    <mergeCell ref="C6:C7"/>
    <mergeCell ref="D6:D7"/>
    <mergeCell ref="E6:I6"/>
    <mergeCell ref="B8:H8"/>
    <mergeCell ref="B12:H12"/>
    <mergeCell ref="B21:H21"/>
    <mergeCell ref="B28:H28"/>
    <mergeCell ref="B33:H33"/>
    <mergeCell ref="B94:H94"/>
    <mergeCell ref="B100:H100"/>
    <mergeCell ref="B105:H105"/>
    <mergeCell ref="B124:H124"/>
    <mergeCell ref="B186:H186"/>
    <mergeCell ref="B189:H189"/>
    <mergeCell ref="B192:H192"/>
    <mergeCell ref="B227:H227"/>
    <mergeCell ref="C241:C243"/>
    <mergeCell ref="A245:D245"/>
  </mergeCells>
  <printOptions headings="false" gridLines="false" gridLinesSet="true" horizontalCentered="true" verticalCentered="false"/>
  <pageMargins left="0.590277777777778" right="0.590277777777778" top="0.7875" bottom="0.7875" header="0.511811023622047" footer="0.39375"/>
  <pageSetup paperSize="9" scale="85"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Ó REITORIA DE INFRAESTRUTURA – COORDENADORIA DE OBRAS E PLANEJAMENTO AMBIENTAL E URBANO&amp;R&amp;"ZapfHumnst BT,Regular"&amp;8&amp;P/&amp;N</oddFooter>
  </headerFooter>
  <rowBreaks count="1" manualBreakCount="1">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 </cp:lastModifiedBy>
  <cp:lastPrinted>2011-09-19T10:34:51Z</cp:lastPrinted>
  <dcterms:modified xsi:type="dcterms:W3CDTF">2011-10-14T20:49:16Z</dcterms:modified>
  <cp:revision>1</cp:revision>
  <dc:subject/>
  <dc:title/>
</cp:coreProperties>
</file>